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on-1" sheetId="1" state="visible" r:id="rId2"/>
    <sheet name="2-on-1" sheetId="2" state="visible" r:id="rId3"/>
    <sheet name="Probability"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0"/>
          </rPr>
          <t xml:space="preserve">Enter the first character's Power Factor.</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5</xdr:col>
                <xdr:colOff>17</xdr:colOff>
                <xdr:row>4</xdr:row>
                <xdr:rowOff>2</xdr:rowOff>
              </xdr:to>
            </anchor>
          </commentPr>
        </mc:Choice>
        <mc:Fallback/>
      </mc:AlternateContent>
    </comment>
    <comment ref="C5" authorId="0">
      <text>
        <r>
          <rPr>
            <sz val="8"/>
            <color rgb="FF000000"/>
            <rFont val="Tahoma"/>
            <family val="0"/>
          </rPr>
          <t xml:space="preserve">Enter the first character's Skill Factor.</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5</xdr:col>
                <xdr:colOff>5</xdr:colOff>
                <xdr:row>5</xdr:row>
                <xdr:rowOff>2</xdr:rowOff>
              </xdr:to>
            </anchor>
          </commentPr>
        </mc:Choice>
        <mc:Fallback/>
      </mc:AlternateContent>
    </comment>
    <comment ref="C6" authorId="0">
      <text>
        <r>
          <rPr>
            <sz val="8"/>
            <color rgb="FF000000"/>
            <rFont val="Tahoma"/>
            <family val="0"/>
          </rPr>
          <t xml:space="preserve">Enter the number of hits already sustained by the first character.</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16</xdr:colOff>
                <xdr:row>6</xdr:row>
                <xdr:rowOff>16</xdr:rowOff>
              </xdr:to>
            </anchor>
          </commentPr>
        </mc:Choice>
        <mc:Fallback/>
      </mc:AlternateContent>
    </comment>
    <comment ref="C11" authorId="0">
      <text>
        <r>
          <rPr>
            <sz val="8"/>
            <color rgb="FF000000"/>
            <rFont val="Tahoma"/>
            <family val="0"/>
          </rPr>
          <t xml:space="preserve">This row shows the probability in each strike round of the first character surviving the engagement at the expense of the second character in that strike roun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65</xdr:colOff>
                <xdr:row>16</xdr:row>
                <xdr:rowOff>15</xdr:rowOff>
              </xdr:to>
            </anchor>
          </commentPr>
        </mc:Choice>
        <mc:Fallback/>
      </mc:AlternateContent>
    </comment>
    <comment ref="C12" authorId="0">
      <text>
        <r>
          <rPr>
            <sz val="8"/>
            <color rgb="FF000000"/>
            <rFont val="Tahoma"/>
            <family val="0"/>
          </rPr>
          <t xml:space="preserve">This row shows the probability in each strike round of each character eliminating the other in that strike rou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5</xdr:colOff>
                <xdr:row>15</xdr:row>
                <xdr:rowOff>8</xdr:rowOff>
              </xdr:to>
            </anchor>
          </commentPr>
        </mc:Choice>
        <mc:Fallback/>
      </mc:AlternateContent>
    </comment>
    <comment ref="C13" authorId="0">
      <text>
        <r>
          <rPr>
            <sz val="8"/>
            <color rgb="FF000000"/>
            <rFont val="Tahoma"/>
            <family val="0"/>
          </rPr>
          <t xml:space="preserve">This row shows the probability in each strike round of the second character surviving the engagement at the expense of the first character in that strike rou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66</xdr:colOff>
                <xdr:row>18</xdr:row>
                <xdr:rowOff>16</xdr:rowOff>
              </xdr:to>
            </anchor>
          </commentPr>
        </mc:Choice>
        <mc:Fallback/>
      </mc:AlternateContent>
    </comment>
    <comment ref="C14" authorId="0">
      <text>
        <r>
          <rPr>
            <sz val="8"/>
            <color rgb="FF000000"/>
            <rFont val="Tahoma"/>
            <family val="0"/>
          </rPr>
          <t xml:space="preserve">This row shows the probability in each strike round of neither character having yet eliminated the oth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5</xdr:colOff>
                <xdr:row>17</xdr:row>
                <xdr:rowOff>7</xdr:rowOff>
              </xdr:to>
            </anchor>
          </commentPr>
        </mc:Choice>
        <mc:Fallback/>
      </mc:AlternateContent>
    </comment>
    <comment ref="D4" authorId="0">
      <text>
        <r>
          <rPr>
            <sz val="8"/>
            <color rgb="FF000000"/>
            <rFont val="Tahoma"/>
            <family val="0"/>
          </rPr>
          <t xml:space="preserve">Enter the first character's Attack Dice Adjustment (for Hazards or other reasons).</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6</xdr:col>
                <xdr:colOff>58</xdr:colOff>
                <xdr:row>4</xdr:row>
                <xdr:rowOff>17</xdr:rowOff>
              </xdr:to>
            </anchor>
          </commentPr>
        </mc:Choice>
        <mc:Fallback/>
      </mc:AlternateContent>
    </comment>
    <comment ref="D5" authorId="0">
      <text>
        <r>
          <rPr>
            <sz val="8"/>
            <color rgb="FF000000"/>
            <rFont val="Tahoma"/>
            <family val="0"/>
          </rPr>
          <t xml:space="preserve">Enter the first character's Strike Number Adjustment (for Hazards or other reasons). A positive number is a reduction in the character's Strike Number.</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6</xdr:col>
                <xdr:colOff>58</xdr:colOff>
                <xdr:row>7</xdr:row>
                <xdr:rowOff>12</xdr:rowOff>
              </xdr:to>
            </anchor>
          </commentPr>
        </mc:Choice>
        <mc:Fallback/>
      </mc:AlternateContent>
    </comment>
    <comment ref="E4" authorId="0">
      <text>
        <r>
          <rPr>
            <sz val="8"/>
            <color rgb="FF000000"/>
            <rFont val="Tahoma"/>
            <family val="0"/>
          </rPr>
          <t xml:space="preserve">Enter the second character's Power Factor.</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17</xdr:colOff>
                <xdr:row>4</xdr:row>
                <xdr:rowOff>2</xdr:rowOff>
              </xdr:to>
            </anchor>
          </commentPr>
        </mc:Choice>
        <mc:Fallback/>
      </mc:AlternateContent>
    </comment>
    <comment ref="E5" authorId="0">
      <text>
        <r>
          <rPr>
            <sz val="8"/>
            <color rgb="FF000000"/>
            <rFont val="Tahoma"/>
            <family val="0"/>
          </rPr>
          <t xml:space="preserve">Enter the second character's Skill Factor.</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5</xdr:colOff>
                <xdr:row>5</xdr:row>
                <xdr:rowOff>2</xdr:rowOff>
              </xdr:to>
            </anchor>
          </commentPr>
        </mc:Choice>
        <mc:Fallback/>
      </mc:AlternateContent>
    </comment>
    <comment ref="E6" authorId="0">
      <text>
        <r>
          <rPr>
            <sz val="8"/>
            <color rgb="FF000000"/>
            <rFont val="Tahoma"/>
            <family val="0"/>
          </rPr>
          <t xml:space="preserve">Enter the number of hits already sustained by the second character.</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6</xdr:col>
                <xdr:colOff>59</xdr:colOff>
                <xdr:row>7</xdr:row>
                <xdr:rowOff>14</xdr:rowOff>
              </xdr:to>
            </anchor>
          </commentPr>
        </mc:Choice>
        <mc:Fallback/>
      </mc:AlternateContent>
    </comment>
    <comment ref="F4" authorId="0">
      <text>
        <r>
          <rPr>
            <sz val="8"/>
            <color rgb="FF000000"/>
            <rFont val="Tahoma"/>
            <family val="0"/>
          </rPr>
          <t xml:space="preserve">Enter the second character's Attack Dice Adjustment (for Hazards or other reasons).</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7</xdr:col>
                <xdr:colOff>59</xdr:colOff>
                <xdr:row>6</xdr:row>
                <xdr:rowOff>10</xdr:rowOff>
              </xdr:to>
            </anchor>
          </commentPr>
        </mc:Choice>
        <mc:Fallback/>
      </mc:AlternateContent>
    </comment>
    <comment ref="F5" authorId="0">
      <text>
        <r>
          <rPr>
            <sz val="8"/>
            <color rgb="FF000000"/>
            <rFont val="Tahoma"/>
            <family val="0"/>
          </rPr>
          <t xml:space="preserve">Enter the second character's Strike Number Adjustment (for Hazards or other reasons). A positive number is a reduction in the character's Strike Number.</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59</xdr:colOff>
                <xdr:row>10</xdr:row>
                <xdr:rowOff>15</xdr:rowOff>
              </xdr:to>
            </anchor>
          </commentPr>
        </mc:Choice>
        <mc:Fallback/>
      </mc:AlternateContent>
    </comment>
    <comment ref="I11" authorId="0">
      <text>
        <r>
          <rPr>
            <sz val="8"/>
            <color rgb="FF000000"/>
            <rFont val="Tahoma"/>
            <family val="0"/>
          </rPr>
          <t xml:space="preserve">This shows the total probability, after five strike rounds, of the first character surviving the engagement at the expense of the second character.</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64</xdr:colOff>
                <xdr:row>16</xdr:row>
                <xdr:rowOff>1</xdr:rowOff>
              </xdr:to>
            </anchor>
          </commentPr>
        </mc:Choice>
        <mc:Fallback/>
      </mc:AlternateContent>
    </comment>
    <comment ref="I12" authorId="0">
      <text>
        <r>
          <rPr>
            <sz val="8"/>
            <color rgb="FF000000"/>
            <rFont val="Tahoma"/>
            <family val="0"/>
          </rPr>
          <t xml:space="preserve">This shows the total probability, after five strike rounds, of each character eliminating the other in the same strike roun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64</xdr:colOff>
                <xdr:row>15</xdr:row>
                <xdr:rowOff>7</xdr:rowOff>
              </xdr:to>
            </anchor>
          </commentPr>
        </mc:Choice>
        <mc:Fallback/>
      </mc:AlternateContent>
    </comment>
    <comment ref="I13" authorId="0">
      <text>
        <r>
          <rPr>
            <sz val="8"/>
            <color rgb="FF000000"/>
            <rFont val="Tahoma"/>
            <family val="0"/>
          </rPr>
          <t xml:space="preserve">This shows the total probability, after five strike rounds, of the second character surviving the engagement at the expense of the first character.</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6</xdr:colOff>
                <xdr:row>18</xdr:row>
                <xdr:rowOff>2</xdr:rowOff>
              </xdr:to>
            </anchor>
          </commentPr>
        </mc:Choice>
        <mc:Fallback/>
      </mc:AlternateContent>
    </comment>
    <comment ref="I14" authorId="0">
      <text>
        <r>
          <rPr>
            <sz val="8"/>
            <color rgb="FF000000"/>
            <rFont val="Tahoma"/>
            <family val="0"/>
          </rPr>
          <t xml:space="preserve">This shows the total probability, after five strike rounds, of neither character eliminating the other. This is normally zero.</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64</xdr:colOff>
                <xdr:row>17</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0"/>
          </rPr>
          <t xml:space="preserve">Enter the first character's Power Factor.</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5</xdr:col>
                <xdr:colOff>17</xdr:colOff>
                <xdr:row>4</xdr:row>
                <xdr:rowOff>2</xdr:rowOff>
              </xdr:to>
            </anchor>
          </commentPr>
        </mc:Choice>
        <mc:Fallback/>
      </mc:AlternateContent>
    </comment>
    <comment ref="C5" authorId="0">
      <text>
        <r>
          <rPr>
            <sz val="8"/>
            <color rgb="FF000000"/>
            <rFont val="Tahoma"/>
            <family val="0"/>
          </rPr>
          <t xml:space="preserve">Enter the first character's Skill Factor.</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5</xdr:col>
                <xdr:colOff>5</xdr:colOff>
                <xdr:row>5</xdr:row>
                <xdr:rowOff>2</xdr:rowOff>
              </xdr:to>
            </anchor>
          </commentPr>
        </mc:Choice>
        <mc:Fallback/>
      </mc:AlternateContent>
    </comment>
    <comment ref="C6" authorId="0">
      <text>
        <r>
          <rPr>
            <sz val="8"/>
            <color rgb="FF000000"/>
            <rFont val="Tahoma"/>
            <family val="0"/>
          </rPr>
          <t xml:space="preserve">Enter the number of hits already sustained by the first character.</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16</xdr:colOff>
                <xdr:row>6</xdr:row>
                <xdr:rowOff>16</xdr:rowOff>
              </xdr:to>
            </anchor>
          </commentPr>
        </mc:Choice>
        <mc:Fallback/>
      </mc:AlternateContent>
    </comment>
    <comment ref="C11" authorId="0">
      <text>
        <r>
          <rPr>
            <sz val="8"/>
            <color rgb="FF000000"/>
            <rFont val="Tahoma"/>
            <family val="0"/>
          </rPr>
          <t xml:space="preserve">This row shows the probability in each strike round of only the third character being eliminated in that strike roun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65</xdr:colOff>
                <xdr:row>14</xdr:row>
                <xdr:rowOff>8</xdr:rowOff>
              </xdr:to>
            </anchor>
          </commentPr>
        </mc:Choice>
        <mc:Fallback/>
      </mc:AlternateContent>
    </comment>
    <comment ref="C12" authorId="0">
      <text>
        <r>
          <rPr>
            <sz val="8"/>
            <color rgb="FF000000"/>
            <rFont val="Tahoma"/>
            <family val="0"/>
          </rPr>
          <t xml:space="preserve">This row shows the probability in each strike round of the first and the third characters being eliminated in that strike rou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5</xdr:colOff>
                <xdr:row>16</xdr:row>
                <xdr:rowOff>5</xdr:rowOff>
              </xdr:to>
            </anchor>
          </commentPr>
        </mc:Choice>
        <mc:Fallback/>
      </mc:AlternateContent>
    </comment>
    <comment ref="C13" authorId="0">
      <text>
        <r>
          <rPr>
            <sz val="8"/>
            <color rgb="FF000000"/>
            <rFont val="Tahoma"/>
            <family val="0"/>
          </rPr>
          <t xml:space="preserve">This row shows the probability in each strike round of all three characters being eliminated in that strike rou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65</xdr:colOff>
                <xdr:row>16</xdr:row>
                <xdr:rowOff>8</xdr:rowOff>
              </xdr:to>
            </anchor>
          </commentPr>
        </mc:Choice>
        <mc:Fallback/>
      </mc:AlternateContent>
    </comment>
    <comment ref="C14" authorId="0">
      <text>
        <r>
          <rPr>
            <sz val="8"/>
            <color rgb="FF000000"/>
            <rFont val="Tahoma"/>
            <family val="0"/>
          </rPr>
          <t xml:space="preserve">This row shows the probability in each strike round of only the first character being eliminated in that strike round. What happens after this character dies is not considered because there are too many variable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5</xdr:colOff>
                <xdr:row>21</xdr:row>
                <xdr:rowOff>9</xdr:rowOff>
              </xdr:to>
            </anchor>
          </commentPr>
        </mc:Choice>
        <mc:Fallback/>
      </mc:AlternateContent>
    </comment>
    <comment ref="C15" authorId="0">
      <text>
        <r>
          <rPr>
            <sz val="8"/>
            <color rgb="FF000000"/>
            <rFont val="Tahoma"/>
            <family val="0"/>
          </rPr>
          <t xml:space="preserve">This row shows the probability in each strike round of the first and the second characters being eliminated in that strike rou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65</xdr:colOff>
                <xdr:row>19</xdr:row>
                <xdr:rowOff>5</xdr:rowOff>
              </xdr:to>
            </anchor>
          </commentPr>
        </mc:Choice>
        <mc:Fallback/>
      </mc:AlternateContent>
    </comment>
    <comment ref="C16" authorId="0">
      <text>
        <r>
          <rPr>
            <sz val="8"/>
            <color rgb="FF000000"/>
            <rFont val="Tahoma"/>
            <family val="0"/>
          </rPr>
          <t xml:space="preserve">This row shows the probability in each strike round of no character having yet been elimin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65</xdr:colOff>
                <xdr:row>18</xdr:row>
                <xdr:rowOff>10</xdr:rowOff>
              </xdr:to>
            </anchor>
          </commentPr>
        </mc:Choice>
        <mc:Fallback/>
      </mc:AlternateContent>
    </comment>
    <comment ref="C21" authorId="0">
      <text>
        <r>
          <rPr>
            <sz val="8"/>
            <color rgb="FF000000"/>
            <rFont val="Tahoma"/>
            <family val="0"/>
          </rPr>
          <t xml:space="preserve">This row shows the probability in each strike round of only the third character being eliminated in that strike roun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65</xdr:colOff>
                <xdr:row>24</xdr:row>
                <xdr:rowOff>8</xdr:rowOff>
              </xdr:to>
            </anchor>
          </commentPr>
        </mc:Choice>
        <mc:Fallback/>
      </mc:AlternateContent>
    </comment>
    <comment ref="C22" authorId="0">
      <text>
        <r>
          <rPr>
            <sz val="8"/>
            <color rgb="FF000000"/>
            <rFont val="Tahoma"/>
            <family val="0"/>
          </rPr>
          <t xml:space="preserve">This row shows the probability in each strike round of the second and the third characters being eliminated in that strike round.</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65</xdr:colOff>
                <xdr:row>26</xdr:row>
                <xdr:rowOff>5</xdr:rowOff>
              </xdr:to>
            </anchor>
          </commentPr>
        </mc:Choice>
        <mc:Fallback/>
      </mc:AlternateContent>
    </comment>
    <comment ref="C23" authorId="0">
      <text>
        <r>
          <rPr>
            <sz val="8"/>
            <color rgb="FF000000"/>
            <rFont val="Tahoma"/>
            <family val="0"/>
          </rPr>
          <t xml:space="preserve">This row shows the probability in each strike round of all three characters being eliminated in that strike rou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5</xdr:colOff>
                <xdr:row>26</xdr:row>
                <xdr:rowOff>8</xdr:rowOff>
              </xdr:to>
            </anchor>
          </commentPr>
        </mc:Choice>
        <mc:Fallback/>
      </mc:AlternateContent>
    </comment>
    <comment ref="C24" authorId="0">
      <text>
        <r>
          <rPr>
            <sz val="8"/>
            <color rgb="FF000000"/>
            <rFont val="Tahoma"/>
            <family val="0"/>
          </rPr>
          <t xml:space="preserve">This row shows the probability in each strike round of only the second character being eliminated in that strike round. What happens after this character dies is not considered because there are too many variabl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5</xdr:colOff>
                <xdr:row>31</xdr:row>
                <xdr:rowOff>9</xdr:rowOff>
              </xdr:to>
            </anchor>
          </commentPr>
        </mc:Choice>
        <mc:Fallback/>
      </mc:AlternateContent>
    </comment>
    <comment ref="C25" authorId="0">
      <text>
        <r>
          <rPr>
            <sz val="8"/>
            <color rgb="FF000000"/>
            <rFont val="Tahoma"/>
            <family val="0"/>
          </rPr>
          <t xml:space="preserve">This row shows the probability in each strike round of the first and the second characters being eliminated in that strike round.</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5</xdr:colOff>
                <xdr:row>29</xdr:row>
                <xdr:rowOff>5</xdr:rowOff>
              </xdr:to>
            </anchor>
          </commentPr>
        </mc:Choice>
        <mc:Fallback/>
      </mc:AlternateContent>
    </comment>
    <comment ref="C26" authorId="0">
      <text>
        <r>
          <rPr>
            <sz val="8"/>
            <color rgb="FF000000"/>
            <rFont val="Tahoma"/>
            <family val="0"/>
          </rPr>
          <t xml:space="preserve">This row shows the probability in each strike round of no character having yet been eliminat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5</xdr:colOff>
                <xdr:row>28</xdr:row>
                <xdr:rowOff>10</xdr:rowOff>
              </xdr:to>
            </anchor>
          </commentPr>
        </mc:Choice>
        <mc:Fallback/>
      </mc:AlternateContent>
    </comment>
    <comment ref="D4" authorId="0">
      <text>
        <r>
          <rPr>
            <sz val="8"/>
            <color rgb="FF000000"/>
            <rFont val="Tahoma"/>
            <family val="0"/>
          </rPr>
          <t xml:space="preserve">Enter the first character's Attack Dice Adjustment (for Hazards or other reasons).</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6</xdr:col>
                <xdr:colOff>58</xdr:colOff>
                <xdr:row>4</xdr:row>
                <xdr:rowOff>17</xdr:rowOff>
              </xdr:to>
            </anchor>
          </commentPr>
        </mc:Choice>
        <mc:Fallback/>
      </mc:AlternateContent>
    </comment>
    <comment ref="D5" authorId="0">
      <text>
        <r>
          <rPr>
            <sz val="8"/>
            <color rgb="FF000000"/>
            <rFont val="Tahoma"/>
            <family val="0"/>
          </rPr>
          <t xml:space="preserve">Enter the first character's Strike Number Adjustment (for Hazards or other reasons). A positive number is a reduction in the character's Strike Number.</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6</xdr:col>
                <xdr:colOff>58</xdr:colOff>
                <xdr:row>7</xdr:row>
                <xdr:rowOff>12</xdr:rowOff>
              </xdr:to>
            </anchor>
          </commentPr>
        </mc:Choice>
        <mc:Fallback/>
      </mc:AlternateContent>
    </comment>
    <comment ref="E4" authorId="0">
      <text>
        <r>
          <rPr>
            <sz val="8"/>
            <color rgb="FF000000"/>
            <rFont val="Tahoma"/>
            <family val="0"/>
          </rPr>
          <t xml:space="preserve">Enter the second character's Power Factor.</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17</xdr:colOff>
                <xdr:row>4</xdr:row>
                <xdr:rowOff>2</xdr:rowOff>
              </xdr:to>
            </anchor>
          </commentPr>
        </mc:Choice>
        <mc:Fallback/>
      </mc:AlternateContent>
    </comment>
    <comment ref="E5" authorId="0">
      <text>
        <r>
          <rPr>
            <sz val="8"/>
            <color rgb="FF000000"/>
            <rFont val="Tahoma"/>
            <family val="0"/>
          </rPr>
          <t xml:space="preserve">Enter the second character's Skill Factor.</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5</xdr:colOff>
                <xdr:row>5</xdr:row>
                <xdr:rowOff>2</xdr:rowOff>
              </xdr:to>
            </anchor>
          </commentPr>
        </mc:Choice>
        <mc:Fallback/>
      </mc:AlternateContent>
    </comment>
    <comment ref="E6" authorId="0">
      <text>
        <r>
          <rPr>
            <sz val="8"/>
            <color rgb="FF000000"/>
            <rFont val="Tahoma"/>
            <family val="0"/>
          </rPr>
          <t xml:space="preserve">Enter the number of hits already sustained by the second character.</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6</xdr:col>
                <xdr:colOff>59</xdr:colOff>
                <xdr:row>7</xdr:row>
                <xdr:rowOff>14</xdr:rowOff>
              </xdr:to>
            </anchor>
          </commentPr>
        </mc:Choice>
        <mc:Fallback/>
      </mc:AlternateContent>
    </comment>
    <comment ref="F4" authorId="0">
      <text>
        <r>
          <rPr>
            <sz val="8"/>
            <color rgb="FF000000"/>
            <rFont val="Tahoma"/>
            <family val="0"/>
          </rPr>
          <t xml:space="preserve">Enter the second character's Attack Dice Adjustment (for Hazards or other reasons).</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7</xdr:col>
                <xdr:colOff>59</xdr:colOff>
                <xdr:row>6</xdr:row>
                <xdr:rowOff>10</xdr:rowOff>
              </xdr:to>
            </anchor>
          </commentPr>
        </mc:Choice>
        <mc:Fallback/>
      </mc:AlternateContent>
    </comment>
    <comment ref="F5" authorId="0">
      <text>
        <r>
          <rPr>
            <sz val="8"/>
            <color rgb="FF000000"/>
            <rFont val="Tahoma"/>
            <family val="0"/>
          </rPr>
          <t xml:space="preserve">Enter the second character's Strike Number Adjustment (for Hazards or other reasons). A positive number is a reduction in the character's Strike Number.</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59</xdr:colOff>
                <xdr:row>10</xdr:row>
                <xdr:rowOff>15</xdr:rowOff>
              </xdr:to>
            </anchor>
          </commentPr>
        </mc:Choice>
        <mc:Fallback/>
      </mc:AlternateContent>
    </comment>
    <comment ref="G4" authorId="0">
      <text>
        <r>
          <rPr>
            <sz val="8"/>
            <color rgb="FF000000"/>
            <rFont val="Tahoma"/>
            <family val="0"/>
          </rPr>
          <t xml:space="preserve">Enter the third character's Power Factor.</t>
        </r>
      </text>
      <mc:AlternateContent>
        <mc:Choice Requires="v2">
          <commentPr autoFill="true" autoScale="false" colHidden="false" locked="false" rowHidden="false" textHAlign="justify" textVAlign="top">
            <anchor moveWithCells="false" sizeWithCells="false">
              <xdr:from>
                <xdr:col>7</xdr:col>
                <xdr:colOff>16</xdr:colOff>
                <xdr:row>2</xdr:row>
                <xdr:rowOff>7</xdr:rowOff>
              </xdr:from>
              <xdr:to>
                <xdr:col>9</xdr:col>
                <xdr:colOff>17</xdr:colOff>
                <xdr:row>4</xdr:row>
                <xdr:rowOff>2</xdr:rowOff>
              </xdr:to>
            </anchor>
          </commentPr>
        </mc:Choice>
        <mc:Fallback/>
      </mc:AlternateContent>
    </comment>
    <comment ref="G5" authorId="0">
      <text>
        <r>
          <rPr>
            <sz val="8"/>
            <color rgb="FF000000"/>
            <rFont val="Tahoma"/>
            <family val="0"/>
          </rPr>
          <t xml:space="preserve">Enter the third character's Skill Factor.</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5</xdr:colOff>
                <xdr:row>5</xdr:row>
                <xdr:rowOff>2</xdr:rowOff>
              </xdr:to>
            </anchor>
          </commentPr>
        </mc:Choice>
        <mc:Fallback/>
      </mc:AlternateContent>
    </comment>
    <comment ref="G6" authorId="0">
      <text>
        <r>
          <rPr>
            <sz val="8"/>
            <color rgb="FF000000"/>
            <rFont val="Tahoma"/>
            <family val="0"/>
          </rPr>
          <t xml:space="preserve">Enter the number of hits already sustained by the third character.</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8</xdr:col>
                <xdr:colOff>59</xdr:colOff>
                <xdr:row>7</xdr:row>
                <xdr:rowOff>14</xdr:rowOff>
              </xdr:to>
            </anchor>
          </commentPr>
        </mc:Choice>
        <mc:Fallback/>
      </mc:AlternateContent>
    </comment>
    <comment ref="H4" authorId="0">
      <text>
        <r>
          <rPr>
            <sz val="8"/>
            <color rgb="FF000000"/>
            <rFont val="Tahoma"/>
            <family val="0"/>
          </rPr>
          <t xml:space="preserve">Enter the third character's Attack Dice Adjustment against the first character (for Hazards or other reasons).</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9</xdr:col>
                <xdr:colOff>59</xdr:colOff>
                <xdr:row>8</xdr:row>
                <xdr:rowOff>4</xdr:rowOff>
              </xdr:to>
            </anchor>
          </commentPr>
        </mc:Choice>
        <mc:Fallback/>
      </mc:AlternateContent>
    </comment>
    <comment ref="H5" authorId="0">
      <text>
        <r>
          <rPr>
            <sz val="8"/>
            <color rgb="FF000000"/>
            <rFont val="Tahoma"/>
            <family val="0"/>
          </rPr>
          <t xml:space="preserve">Enter the third character's Strike Number Adjustment against the first character (for Hazards or other reasons). A positive number is a reduction in the character's Strike Number.</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9</xdr:col>
                <xdr:colOff>59</xdr:colOff>
                <xdr:row>12</xdr:row>
                <xdr:rowOff>10</xdr:rowOff>
              </xdr:to>
            </anchor>
          </commentPr>
        </mc:Choice>
        <mc:Fallback/>
      </mc:AlternateContent>
    </comment>
    <comment ref="I4" authorId="0">
      <text>
        <r>
          <rPr>
            <sz val="8"/>
            <color rgb="FF000000"/>
            <rFont val="Tahoma"/>
            <family val="0"/>
          </rPr>
          <t xml:space="preserve">Enter the third character's Attack Dice Adjustment against the second character (for Hazards or other reasons).</t>
        </r>
      </text>
      <mc:AlternateContent>
        <mc:Choice Requires="v2">
          <commentPr autoFill="true" autoScale="false" colHidden="false" locked="false" rowHidden="false" textHAlign="justify" textVAlign="top">
            <anchor moveWithCells="false" sizeWithCells="false">
              <xdr:from>
                <xdr:col>9</xdr:col>
                <xdr:colOff>16</xdr:colOff>
                <xdr:row>2</xdr:row>
                <xdr:rowOff>7</xdr:rowOff>
              </xdr:from>
              <xdr:to>
                <xdr:col>10</xdr:col>
                <xdr:colOff>59</xdr:colOff>
                <xdr:row>8</xdr:row>
                <xdr:rowOff>4</xdr:rowOff>
              </xdr:to>
            </anchor>
          </commentPr>
        </mc:Choice>
        <mc:Fallback/>
      </mc:AlternateContent>
    </comment>
    <comment ref="I5" authorId="0">
      <text>
        <r>
          <rPr>
            <sz val="8"/>
            <color rgb="FF000000"/>
            <rFont val="Tahoma"/>
            <family val="0"/>
          </rPr>
          <t xml:space="preserve">Enter the third character's Strike Number Adjustment against the second character (for Hazards or other reasons). A positive number is a reduction in the character's Strike Number.</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0</xdr:col>
                <xdr:colOff>59</xdr:colOff>
                <xdr:row>1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sz val="8"/>
            <color rgb="FF000000"/>
            <rFont val="Tahoma"/>
            <family val="0"/>
          </rPr>
          <t xml:space="preserve">Enter the number of Attack Dice to be used against a Character, each having the same Strike Number.</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6</xdr:colOff>
                <xdr:row>4</xdr:row>
                <xdr:rowOff>4</xdr:rowOff>
              </xdr:to>
            </anchor>
          </commentPr>
        </mc:Choice>
        <mc:Fallback/>
      </mc:AlternateContent>
    </comment>
  </commentList>
</comments>
</file>

<file path=xl/sharedStrings.xml><?xml version="1.0" encoding="utf-8"?>
<sst xmlns="http://schemas.openxmlformats.org/spreadsheetml/2006/main" count="283" uniqueCount="56">
  <si>
    <t xml:space="preserve">One Character Against One Table</t>
  </si>
  <si>
    <t xml:space="preserve">First Character vs.</t>
  </si>
  <si>
    <t xml:space="preserve">Second Character</t>
  </si>
  <si>
    <t xml:space="preserve">Power Factor / Adj</t>
  </si>
  <si>
    <t xml:space="preserve">Skill Factor / Adj</t>
  </si>
  <si>
    <t xml:space="preserve">Damage Taken</t>
  </si>
  <si>
    <t xml:space="preserve">(vs 2nd)</t>
  </si>
  <si>
    <t xml:space="preserve">(vs 1st)</t>
  </si>
  <si>
    <t xml:space="preserve">The following table shows the probabilities of each result in a one-on-one battle.</t>
  </si>
  <si>
    <t xml:space="preserve">Round</t>
  </si>
  <si>
    <t xml:space="preserve">Result</t>
  </si>
  <si>
    <t xml:space="preserve">Total</t>
  </si>
  <si>
    <t xml:space="preserve">Second Character dies</t>
  </si>
  <si>
    <t xml:space="preserve">Both Characters die</t>
  </si>
  <si>
    <t xml:space="preserve">First Character dies</t>
  </si>
  <si>
    <t xml:space="preserve">No result yet</t>
  </si>
  <si>
    <t xml:space="preserve">The above results table is based on the following cumulative probabilities.</t>
  </si>
  <si>
    <t xml:space="preserve">AD</t>
  </si>
  <si>
    <t xml:space="preserve">SN</t>
  </si>
  <si>
    <t xml:space="preserve">HR</t>
  </si>
  <si>
    <t xml:space="preserve">Two Characters Against One Table</t>
  </si>
  <si>
    <t xml:space="preserve">First Character and</t>
  </si>
  <si>
    <t xml:space="preserve">vs. Third Character</t>
  </si>
  <si>
    <t xml:space="preserve">(vs 3rd)</t>
  </si>
  <si>
    <t xml:space="preserve">The following table shows the probabilities of each result in a two-on-one battle.</t>
  </si>
  <si>
    <t xml:space="preserve">Target is First Character</t>
  </si>
  <si>
    <t xml:space="preserve">Third Character dies</t>
  </si>
  <si>
    <t xml:space="preserve">First &amp; Third Characters die</t>
  </si>
  <si>
    <t xml:space="preserve">All Characters die</t>
  </si>
  <si>
    <t xml:space="preserve">First &amp; Second Characters die</t>
  </si>
  <si>
    <t xml:space="preserve">Target is Second Character</t>
  </si>
  <si>
    <t xml:space="preserve">Second &amp; Third Characters die</t>
  </si>
  <si>
    <t xml:space="preserve">The above results tables are based on the following individual cumulative probabilities.</t>
  </si>
  <si>
    <t xml:space="preserve">Note</t>
  </si>
  <si>
    <t xml:space="preserve">(1 vs 3)</t>
  </si>
  <si>
    <t xml:space="preserve">(2 vs 3)</t>
  </si>
  <si>
    <t xml:space="preserve">(3 vs 1)</t>
  </si>
  <si>
    <t xml:space="preserve">(3 vs 2)</t>
  </si>
  <si>
    <t xml:space="preserve">(3 vs 1&amp;2)</t>
  </si>
  <si>
    <t xml:space="preserve">The following cumulative probabilities are for joint attacks against the third character.</t>
  </si>
  <si>
    <t xml:space="preserve">(exactly)</t>
  </si>
  <si>
    <t xml:space="preserve">(or more)</t>
  </si>
  <si>
    <t xml:space="preserve">(both)</t>
  </si>
  <si>
    <t xml:space="preserve">Both Characters</t>
  </si>
  <si>
    <t xml:space="preserve">(total)</t>
  </si>
  <si>
    <t xml:space="preserve">The following non-cumulative probabilities are for killing both opponents in the same Round.</t>
  </si>
  <si>
    <t xml:space="preserve">Cumulative Probability Table</t>
  </si>
  <si>
    <t xml:space="preserve">Attack Dice</t>
  </si>
  <si>
    <t xml:space="preserve">This table shows the probability, for the given number of Attack Dice and Strike Number, of</t>
  </si>
  <si>
    <t xml:space="preserve">the number of Hits Required or more being attained by the indicated Strike Round or before.</t>
  </si>
  <si>
    <t xml:space="preserve">Attack</t>
  </si>
  <si>
    <t xml:space="preserve">Strike</t>
  </si>
  <si>
    <t xml:space="preserve">Hits</t>
  </si>
  <si>
    <t xml:space="preserve">Dice</t>
  </si>
  <si>
    <t xml:space="preserve">Number</t>
  </si>
  <si>
    <t xml:space="preserve">Required</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General"/>
  </numFmts>
  <fonts count="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0"/>
      <color rgb="FF0000FF"/>
      <name val="Arial"/>
      <family val="2"/>
    </font>
    <font>
      <sz val="10"/>
      <name val="Arial"/>
      <family val="2"/>
    </font>
    <font>
      <sz val="8"/>
      <color rgb="FF000000"/>
      <name val="Tahoma"/>
      <family val="0"/>
    </font>
  </fonts>
  <fills count="8">
    <fill>
      <patternFill patternType="none"/>
    </fill>
    <fill>
      <patternFill patternType="gray125"/>
    </fill>
    <fill>
      <patternFill patternType="solid">
        <fgColor rgb="FFFF9900"/>
        <bgColor rgb="FFFFCC00"/>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3" borderId="1" xfId="0" applyFont="true" applyBorder="true" applyAlignment="false" applyProtection="true">
      <alignment horizontal="general" vertical="bottom" textRotation="0" wrapText="false" indent="0" shrinkToFit="false"/>
      <protection locked="false" hidden="false"/>
    </xf>
    <xf numFmtId="166" fontId="6" fillId="3" borderId="2" xfId="0" applyFont="true" applyBorder="true" applyAlignment="false" applyProtection="true">
      <alignment horizontal="general" vertical="bottom" textRotation="0" wrapText="false" indent="0" shrinkToFit="false"/>
      <protection locked="false" hidden="false"/>
    </xf>
    <xf numFmtId="165" fontId="6" fillId="4" borderId="1" xfId="0" applyFont="true" applyBorder="true" applyAlignment="false" applyProtection="true">
      <alignment horizontal="general" vertical="bottom" textRotation="0" wrapText="false" indent="0" shrinkToFit="false"/>
      <protection locked="false" hidden="false"/>
    </xf>
    <xf numFmtId="166" fontId="6" fillId="4" borderId="2" xfId="0" applyFont="true" applyBorder="true" applyAlignment="false" applyProtection="true">
      <alignment horizontal="general" vertical="bottom" textRotation="0" wrapText="false" indent="0" shrinkToFit="false"/>
      <protection locked="false" hidden="false"/>
    </xf>
    <xf numFmtId="165" fontId="6" fillId="3" borderId="3"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false"/>
    </xf>
    <xf numFmtId="165" fontId="6" fillId="4" borderId="3" xfId="0" applyFont="true" applyBorder="true" applyAlignment="false" applyProtection="true">
      <alignment horizontal="general"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false"/>
    </xf>
    <xf numFmtId="164" fontId="0" fillId="5" borderId="5" xfId="0" applyFont="false" applyBorder="true" applyAlignment="false" applyProtection="true">
      <alignment horizontal="general" vertical="bottom" textRotation="0" wrapText="false" indent="0" shrinkToFit="false"/>
      <protection locked="true" hidden="false"/>
    </xf>
    <xf numFmtId="164" fontId="0" fillId="5" borderId="6" xfId="0" applyFont="false" applyBorder="true" applyAlignment="false" applyProtection="true">
      <alignment horizontal="general" vertical="bottom" textRotation="0" wrapText="false" indent="0" shrinkToFit="false"/>
      <protection locked="true" hidden="false"/>
    </xf>
    <xf numFmtId="164" fontId="5" fillId="5" borderId="7" xfId="0" applyFont="true" applyBorder="true" applyAlignment="true" applyProtection="true">
      <alignment horizontal="right" vertical="bottom" textRotation="0" wrapText="false" indent="0" shrinkToFit="false"/>
      <protection locked="true" hidden="false"/>
    </xf>
    <xf numFmtId="164" fontId="0" fillId="5" borderId="7" xfId="0" applyFont="fals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true" applyProtection="true">
      <alignment horizontal="right" vertical="bottom" textRotation="0" wrapText="false" indent="0" shrinkToFit="false"/>
      <protection locked="true" hidden="false"/>
    </xf>
    <xf numFmtId="164" fontId="5" fillId="5" borderId="0" xfId="0" applyFont="true" applyBorder="true" applyAlignment="true" applyProtection="true">
      <alignment horizontal="right" vertical="bottom" textRotation="0" wrapText="false" indent="0" shrinkToFit="false"/>
      <protection locked="true" hidden="false"/>
    </xf>
    <xf numFmtId="164" fontId="5" fillId="5" borderId="9" xfId="0" applyFont="true" applyBorder="true" applyAlignment="true" applyProtection="true">
      <alignment horizontal="right" vertical="bottom" textRotation="0" wrapText="false" indent="0" shrinkToFit="false"/>
      <protection locked="true" hidden="false"/>
    </xf>
    <xf numFmtId="164" fontId="5" fillId="5" borderId="10" xfId="0" applyFont="true" applyBorder="true" applyAlignment="false" applyProtection="true">
      <alignment horizontal="general" vertical="bottom" textRotation="0" wrapText="false" indent="0" shrinkToFit="false"/>
      <protection locked="true" hidden="false"/>
    </xf>
    <xf numFmtId="164" fontId="5" fillId="5" borderId="10" xfId="0" applyFont="true" applyBorder="true" applyAlignment="true" applyProtection="true">
      <alignment horizontal="right" vertical="bottom" textRotation="0" wrapText="false" indent="0" shrinkToFit="false"/>
      <protection locked="true" hidden="false"/>
    </xf>
    <xf numFmtId="164" fontId="5" fillId="3" borderId="1" xfId="0" applyFont="true" applyBorder="true" applyAlignment="true" applyProtection="true">
      <alignment horizontal="right" vertical="bottom" textRotation="0" wrapText="false" indent="0" shrinkToFit="false"/>
      <protection locked="true" hidden="false"/>
    </xf>
    <xf numFmtId="164" fontId="5" fillId="3" borderId="11" xfId="0" applyFont="true" applyBorder="true" applyAlignment="true" applyProtection="true">
      <alignment horizontal="right" vertical="bottom" textRotation="0" wrapText="false" indent="0" shrinkToFit="false"/>
      <protection locked="true" hidden="false"/>
    </xf>
    <xf numFmtId="164" fontId="7" fillId="3" borderId="2" xfId="0" applyFont="true" applyBorder="true" applyAlignment="true" applyProtection="true">
      <alignment horizontal="right" vertical="bottom" textRotation="0" wrapText="false" indent="0" shrinkToFit="false"/>
      <protection locked="true" hidden="false"/>
    </xf>
    <xf numFmtId="167" fontId="0" fillId="3" borderId="3" xfId="0" applyFont="false" applyBorder="true" applyAlignment="false" applyProtection="true">
      <alignment horizontal="general" vertical="bottom" textRotation="0" wrapText="false" indent="0" shrinkToFit="false"/>
      <protection locked="true" hidden="true"/>
    </xf>
    <xf numFmtId="164" fontId="5" fillId="0" borderId="1"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right" vertical="bottom" textRotation="0" wrapText="false" indent="0" shrinkToFit="false"/>
      <protection locked="true" hidden="false"/>
    </xf>
    <xf numFmtId="164" fontId="7" fillId="0" borderId="2" xfId="0" applyFont="true" applyBorder="true" applyAlignment="true" applyProtection="true">
      <alignment horizontal="right"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right" vertical="bottom" textRotation="0" wrapText="false" indent="0" shrinkToFit="false"/>
      <protection locked="true" hidden="false"/>
    </xf>
    <xf numFmtId="164" fontId="5" fillId="4" borderId="11" xfId="0" applyFont="true" applyBorder="true" applyAlignment="true" applyProtection="true">
      <alignment horizontal="right" vertical="bottom" textRotation="0" wrapText="false" indent="0" shrinkToFit="false"/>
      <protection locked="true" hidden="false"/>
    </xf>
    <xf numFmtId="164" fontId="7" fillId="4" borderId="2" xfId="0" applyFont="true" applyBorder="true" applyAlignment="true" applyProtection="true">
      <alignment horizontal="right" vertical="bottom" textRotation="0" wrapText="false" indent="0" shrinkToFit="false"/>
      <protection locked="true" hidden="false"/>
    </xf>
    <xf numFmtId="167" fontId="0" fillId="4" borderId="3"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right" vertical="bottom" textRotation="0" wrapText="false" indent="0" shrinkToFit="false"/>
      <protection locked="true" hidden="false"/>
    </xf>
    <xf numFmtId="168" fontId="0" fillId="0" borderId="10" xfId="0" applyFont="fals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false"/>
    </xf>
    <xf numFmtId="165" fontId="0" fillId="0" borderId="12" xfId="0" applyFont="false" applyBorder="true" applyAlignment="false" applyProtection="true">
      <alignment horizontal="general"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true"/>
    </xf>
    <xf numFmtId="165" fontId="6" fillId="6" borderId="1" xfId="0" applyFont="true" applyBorder="true" applyAlignment="false" applyProtection="true">
      <alignment horizontal="general" vertical="bottom" textRotation="0" wrapText="false" indent="0" shrinkToFit="false"/>
      <protection locked="false" hidden="false"/>
    </xf>
    <xf numFmtId="166" fontId="6" fillId="6" borderId="2" xfId="0" applyFont="true" applyBorder="true" applyAlignment="false" applyProtection="true">
      <alignment horizontal="general" vertical="bottom" textRotation="0" wrapText="false" indent="0" shrinkToFit="false"/>
      <protection locked="false" hidden="false"/>
    </xf>
    <xf numFmtId="166" fontId="6" fillId="4" borderId="11" xfId="0" applyFont="true" applyBorder="true" applyAlignment="false" applyProtection="true">
      <alignment horizontal="general" vertical="bottom" textRotation="0" wrapText="false" indent="0" shrinkToFit="false"/>
      <protection locked="false" hidden="false"/>
    </xf>
    <xf numFmtId="165" fontId="6" fillId="6" borderId="3" xfId="0" applyFont="tru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true" applyProtection="true">
      <alignment horizontal="right" vertical="bottom" textRotation="0" wrapText="false" indent="0" shrinkToFit="false"/>
      <protection locked="true" hidden="false"/>
    </xf>
    <xf numFmtId="164" fontId="5" fillId="6" borderId="1" xfId="0" applyFont="true" applyBorder="true" applyAlignment="true" applyProtection="true">
      <alignment horizontal="right" vertical="bottom" textRotation="0" wrapText="false" indent="0" shrinkToFit="false"/>
      <protection locked="true" hidden="false"/>
    </xf>
    <xf numFmtId="164" fontId="5" fillId="6" borderId="11" xfId="0" applyFont="true" applyBorder="true" applyAlignment="true" applyProtection="true">
      <alignment horizontal="right" vertical="bottom" textRotation="0" wrapText="false" indent="0" shrinkToFit="false"/>
      <protection locked="true" hidden="false"/>
    </xf>
    <xf numFmtId="164" fontId="7" fillId="6" borderId="2" xfId="0" applyFont="true" applyBorder="true" applyAlignment="true" applyProtection="true">
      <alignment horizontal="right" vertical="bottom" textRotation="0" wrapText="false" indent="0" shrinkToFit="false"/>
      <protection locked="true" hidden="false"/>
    </xf>
    <xf numFmtId="167" fontId="0" fillId="6" borderId="3" xfId="0" applyFont="false" applyBorder="true" applyAlignment="false" applyProtection="true">
      <alignment horizontal="general" vertical="bottom" textRotation="0" wrapText="false" indent="0" shrinkToFit="false"/>
      <protection locked="true" hidden="true"/>
    </xf>
    <xf numFmtId="164" fontId="5" fillId="7" borderId="1" xfId="0" applyFont="true" applyBorder="true" applyAlignment="true" applyProtection="true">
      <alignment horizontal="right" vertical="bottom" textRotation="0" wrapText="false" indent="0" shrinkToFit="false"/>
      <protection locked="true" hidden="false"/>
    </xf>
    <xf numFmtId="164" fontId="5" fillId="7" borderId="11" xfId="0" applyFont="true" applyBorder="true" applyAlignment="true" applyProtection="true">
      <alignment horizontal="right" vertical="bottom" textRotation="0" wrapText="false" indent="0" shrinkToFit="false"/>
      <protection locked="true" hidden="false"/>
    </xf>
    <xf numFmtId="164" fontId="7" fillId="7" borderId="2" xfId="0" applyFont="true" applyBorder="true" applyAlignment="true" applyProtection="true">
      <alignment horizontal="right" vertical="bottom" textRotation="0" wrapText="false" indent="0" shrinkToFit="false"/>
      <protection locked="true" hidden="false"/>
    </xf>
    <xf numFmtId="167" fontId="0" fillId="7" borderId="3" xfId="0" applyFont="false" applyBorder="true" applyAlignment="false" applyProtection="true">
      <alignment horizontal="general" vertical="bottom" textRotation="0" wrapText="false" indent="0" shrinkToFit="false"/>
      <protection locked="true" hidden="true"/>
    </xf>
    <xf numFmtId="165"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true"/>
    </xf>
    <xf numFmtId="167" fontId="0"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5" fontId="5" fillId="0" borderId="3" xfId="0" applyFont="true" applyBorder="true" applyAlignment="false" applyProtection="true">
      <alignment horizontal="general" vertical="bottom" textRotation="0" wrapText="false" indent="0" shrinkToFit="false"/>
      <protection locked="true" hidden="false"/>
    </xf>
    <xf numFmtId="167" fontId="5" fillId="0" borderId="3"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5" borderId="12" xfId="0" applyFont="true" applyBorder="true" applyAlignment="true" applyProtection="true">
      <alignment horizontal="right" vertical="bottom" textRotation="0" wrapText="false" indent="0" shrinkToFit="false"/>
      <protection locked="true" hidden="false"/>
    </xf>
    <xf numFmtId="168" fontId="0" fillId="0" borderId="7" xfId="0" applyFont="false" applyBorder="true" applyAlignment="true" applyProtection="true">
      <alignment horizontal="right" vertical="bottom"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true"/>
    </xf>
    <xf numFmtId="168" fontId="0" fillId="5" borderId="10" xfId="0" applyFont="false" applyBorder="true" applyAlignment="true" applyProtection="true">
      <alignment horizontal="right" vertical="bottom" textRotation="0" wrapText="false" indent="0" shrinkToFit="false"/>
      <protection locked="true" hidden="false"/>
    </xf>
    <xf numFmtId="167" fontId="0" fillId="5" borderId="10" xfId="0" applyFont="false" applyBorder="true" applyAlignment="false" applyProtection="true">
      <alignment horizontal="general" vertical="bottom" textRotation="0" wrapText="false" indent="0" shrinkToFit="false"/>
      <protection locked="true" hidden="true"/>
    </xf>
    <xf numFmtId="168" fontId="0" fillId="0" borderId="10" xfId="0" applyFont="false" applyBorder="true" applyAlignment="true" applyProtection="true">
      <alignment horizontal="righ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true"/>
    </xf>
    <xf numFmtId="168" fontId="0" fillId="5" borderId="12" xfId="0" applyFont="false" applyBorder="true" applyAlignment="true" applyProtection="true">
      <alignment horizontal="right" vertical="bottom" textRotation="0" wrapText="false" indent="0" shrinkToFit="false"/>
      <protection locked="true" hidden="false"/>
    </xf>
    <xf numFmtId="167" fontId="0" fillId="5"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false" hidden="false" outlineLevel="0" max="257" min="1" style="1" width="9.14"/>
  </cols>
  <sheetData>
    <row r="1" customFormat="false" ht="15.75" hidden="false" customHeight="false" outlineLevel="0" collapsed="false">
      <c r="A1" s="2" t="s">
        <v>0</v>
      </c>
      <c r="B1" s="3"/>
      <c r="C1" s="3"/>
      <c r="D1" s="3"/>
      <c r="E1" s="3"/>
    </row>
    <row r="3" customFormat="false" ht="12.75" hidden="false" customHeight="false" outlineLevel="0" collapsed="false">
      <c r="C3" s="4" t="s">
        <v>1</v>
      </c>
      <c r="E3" s="4" t="s">
        <v>2</v>
      </c>
    </row>
    <row r="4" customFormat="false" ht="12.75" hidden="false" customHeight="false" outlineLevel="0" collapsed="false">
      <c r="B4" s="5" t="s">
        <v>3</v>
      </c>
      <c r="C4" s="6" t="n">
        <v>9</v>
      </c>
      <c r="D4" s="7" t="n">
        <v>0</v>
      </c>
      <c r="E4" s="8" t="n">
        <v>6</v>
      </c>
      <c r="F4" s="9" t="n">
        <v>0</v>
      </c>
    </row>
    <row r="5" customFormat="false" ht="12.75" hidden="false" customHeight="false" outlineLevel="0" collapsed="false">
      <c r="B5" s="5" t="s">
        <v>4</v>
      </c>
      <c r="C5" s="6" t="n">
        <v>2</v>
      </c>
      <c r="D5" s="7" t="n">
        <v>0</v>
      </c>
      <c r="E5" s="8" t="n">
        <v>3</v>
      </c>
      <c r="F5" s="9" t="n">
        <v>0</v>
      </c>
    </row>
    <row r="6" customFormat="false" ht="12.75" hidden="false" customHeight="false" outlineLevel="0" collapsed="false">
      <c r="B6" s="5" t="s">
        <v>5</v>
      </c>
      <c r="C6" s="10" t="n">
        <v>0</v>
      </c>
      <c r="D6" s="11" t="s">
        <v>6</v>
      </c>
      <c r="E6" s="12" t="n">
        <v>0</v>
      </c>
      <c r="F6" s="11" t="s">
        <v>7</v>
      </c>
    </row>
    <row r="8" customFormat="false" ht="12.75" hidden="false" customHeight="false" outlineLevel="0" collapsed="false">
      <c r="A8" s="1" t="s">
        <v>8</v>
      </c>
    </row>
    <row r="9" customFormat="false" ht="12.75" hidden="false" customHeight="false" outlineLevel="0" collapsed="false">
      <c r="A9" s="13"/>
      <c r="B9" s="14"/>
      <c r="C9" s="15"/>
      <c r="D9" s="16" t="s">
        <v>9</v>
      </c>
      <c r="E9" s="16" t="s">
        <v>9</v>
      </c>
      <c r="F9" s="16" t="s">
        <v>9</v>
      </c>
      <c r="G9" s="16" t="s">
        <v>9</v>
      </c>
      <c r="H9" s="16" t="s">
        <v>9</v>
      </c>
      <c r="I9" s="17"/>
    </row>
    <row r="10" customFormat="false" ht="12.75" hidden="false" customHeight="false" outlineLevel="0" collapsed="false">
      <c r="A10" s="18"/>
      <c r="B10" s="19"/>
      <c r="C10" s="20" t="s">
        <v>10</v>
      </c>
      <c r="D10" s="21" t="n">
        <v>1</v>
      </c>
      <c r="E10" s="21" t="n">
        <v>2</v>
      </c>
      <c r="F10" s="21" t="n">
        <v>3</v>
      </c>
      <c r="G10" s="21" t="n">
        <v>4</v>
      </c>
      <c r="H10" s="21" t="n">
        <v>5</v>
      </c>
      <c r="I10" s="22" t="s">
        <v>11</v>
      </c>
    </row>
    <row r="11" customFormat="false" ht="12.75" hidden="false" customHeight="false" outlineLevel="0" collapsed="false">
      <c r="A11" s="23"/>
      <c r="B11" s="24"/>
      <c r="C11" s="25" t="s">
        <v>12</v>
      </c>
      <c r="D11" s="26" t="n">
        <f aca="false">D$18*(1-D$19)</f>
        <v>0.0424223949601174</v>
      </c>
      <c r="E11" s="26" t="n">
        <f aca="false">(E$18-D$18)*(1-E$19)</f>
        <v>0.330977619844809</v>
      </c>
      <c r="F11" s="26" t="n">
        <f aca="false">(F$18-E$18)*(1-F$19)</f>
        <v>0.0147512446220797</v>
      </c>
      <c r="G11" s="26" t="n">
        <f aca="false">(G$18-F$18)*(1-G$19)</f>
        <v>5.53302280291951E-005</v>
      </c>
      <c r="H11" s="26" t="n">
        <f aca="false">(H$18-G$18)*(1-H$19)</f>
        <v>6.1079270396005E-008</v>
      </c>
      <c r="I11" s="26" t="n">
        <f aca="false">SUM(D11:H11)</f>
        <v>0.388206650734305</v>
      </c>
    </row>
    <row r="12" customFormat="false" ht="12.75" hidden="false" customHeight="false" outlineLevel="0" collapsed="false">
      <c r="A12" s="27"/>
      <c r="B12" s="28"/>
      <c r="C12" s="29" t="s">
        <v>13</v>
      </c>
      <c r="D12" s="30" t="n">
        <f aca="false">D$18*D$19</f>
        <v>0</v>
      </c>
      <c r="E12" s="30" t="n">
        <f aca="false">(E$18-D$18)*(E$19-D$19)</f>
        <v>0.214357379203215</v>
      </c>
      <c r="F12" s="30" t="n">
        <f aca="false">(F$18-E$18)*(F$19-E$19)</f>
        <v>0.191784010072776</v>
      </c>
      <c r="G12" s="30" t="n">
        <f aca="false">(G$18-F$18)*(G$19-F$19)</f>
        <v>0.00273525090745853</v>
      </c>
      <c r="H12" s="30" t="n">
        <f aca="false">(H$18-G$18)*(H$19-G$19)</f>
        <v>5.93714201031609E-006</v>
      </c>
      <c r="I12" s="30" t="n">
        <f aca="false">SUM(D12:H12)</f>
        <v>0.40888257732546</v>
      </c>
    </row>
    <row r="13" customFormat="false" ht="12.75" hidden="false" customHeight="false" outlineLevel="0" collapsed="false">
      <c r="A13" s="31"/>
      <c r="B13" s="32"/>
      <c r="C13" s="33" t="s">
        <v>14</v>
      </c>
      <c r="D13" s="34" t="n">
        <f aca="false">D$19*(1-D$18)</f>
        <v>0</v>
      </c>
      <c r="E13" s="34" t="n">
        <f aca="false">(E$19-D$19)*(1-E$18)</f>
        <v>0.162042129646142</v>
      </c>
      <c r="F13" s="34" t="n">
        <f aca="false">(F$19-E$19)*(1-F$18)</f>
        <v>0.0405465465026358</v>
      </c>
      <c r="G13" s="34" t="n">
        <f aca="false">(G$19-F$19)*(1-G$18)</f>
        <v>0.000321588730984754</v>
      </c>
      <c r="H13" s="34" t="n">
        <f aca="false">(H$19-G$19)*(1-H$18)</f>
        <v>5.01897127228739E-007</v>
      </c>
      <c r="I13" s="34" t="n">
        <f aca="false">SUM(D13:H13)</f>
        <v>0.20291076677689</v>
      </c>
    </row>
    <row r="14" customFormat="false" ht="12.75" hidden="false" customHeight="false" outlineLevel="0" collapsed="false">
      <c r="A14" s="27"/>
      <c r="B14" s="28"/>
      <c r="C14" s="29" t="s">
        <v>15</v>
      </c>
      <c r="D14" s="30" t="n">
        <f aca="false">1-SUM(D11:D13)</f>
        <v>0.957577605039883</v>
      </c>
      <c r="E14" s="30" t="n">
        <f aca="false">D14-SUM(E11:E13)</f>
        <v>0.250200476345717</v>
      </c>
      <c r="F14" s="30" t="n">
        <f aca="false">E14-SUM(F11:F13)</f>
        <v>0.00311867514822503</v>
      </c>
      <c r="G14" s="30" t="n">
        <f aca="false">F14-SUM(G11:G13)</f>
        <v>6.50528175254704E-006</v>
      </c>
      <c r="H14" s="30" t="n">
        <f aca="false">G14-SUM(H11:H13)</f>
        <v>5.16334460621087E-009</v>
      </c>
      <c r="I14" s="30" t="n">
        <f aca="false">1-SUM(I11:I13)</f>
        <v>5.16334464073509E-009</v>
      </c>
    </row>
    <row r="15" customFormat="false" ht="12.75" hidden="false" customHeight="false" outlineLevel="0" collapsed="false">
      <c r="A15" s="35"/>
      <c r="B15" s="35"/>
      <c r="C15" s="5"/>
      <c r="D15" s="36"/>
      <c r="E15" s="36"/>
      <c r="F15" s="36"/>
      <c r="G15" s="36"/>
      <c r="H15" s="36"/>
      <c r="I15" s="36"/>
    </row>
    <row r="16" customFormat="false" ht="12.75" hidden="false" customHeight="false" outlineLevel="0" collapsed="false">
      <c r="A16" s="35" t="s">
        <v>16</v>
      </c>
      <c r="B16" s="35"/>
      <c r="C16" s="5"/>
      <c r="D16" s="36"/>
      <c r="E16" s="36"/>
      <c r="F16" s="36"/>
      <c r="G16" s="36"/>
      <c r="H16" s="36"/>
      <c r="I16" s="36"/>
    </row>
    <row r="17" customFormat="false" ht="12.75" hidden="false" customHeight="false" outlineLevel="0" collapsed="false">
      <c r="A17" s="37" t="s">
        <v>17</v>
      </c>
      <c r="B17" s="37" t="s">
        <v>18</v>
      </c>
      <c r="C17" s="37" t="s">
        <v>19</v>
      </c>
      <c r="D17" s="37" t="n">
        <v>1</v>
      </c>
      <c r="E17" s="37" t="n">
        <v>2</v>
      </c>
      <c r="F17" s="37" t="n">
        <v>3</v>
      </c>
      <c r="G17" s="37" t="n">
        <v>4</v>
      </c>
      <c r="H17" s="37" t="n">
        <v>5</v>
      </c>
      <c r="I17" s="0"/>
    </row>
    <row r="18" customFormat="false" ht="12.75" hidden="false" customHeight="false" outlineLevel="0" collapsed="false">
      <c r="A18" s="38" t="n">
        <f aca="false">C4+D4</f>
        <v>9</v>
      </c>
      <c r="B18" s="39" t="n">
        <f aca="false">MIN(6,MAX(1,4+E5-C5-D5))</f>
        <v>5</v>
      </c>
      <c r="C18" s="38" t="n">
        <f aca="false">E4-E6</f>
        <v>6</v>
      </c>
      <c r="D18" s="40" t="n">
        <f aca="false">IF($C18&lt;1,1,IF($C18&gt;$A18*D$17,0,1-BINOMDIST($C18-1,$A18*D$17,(7-$B18)/6,TRUE())))</f>
        <v>0.0424223949601174</v>
      </c>
      <c r="E18" s="40" t="n">
        <f aca="false">IF($C18&lt;1,1,IF($C18&gt;$A18*E$17,0,1-BINOMDIST($C18-1,$A18*E$17,(7-$B18)/6,TRUE())))</f>
        <v>0.587757394008141</v>
      </c>
      <c r="F18" s="40" t="n">
        <f aca="false">IF($C18&lt;1,1,IF($C18&gt;$A18*F$17,0,1-BINOMDIST($C18-1,$A18*F$17,(7-$B18)/6,TRUE())))</f>
        <v>0.928055033997256</v>
      </c>
      <c r="G18" s="40" t="n">
        <f aca="false">IF($C18&lt;1,1,IF($C18&gt;$A18*G$17,0,1-BINOMDIST($C18-1,$A18*G$17,(7-$B18)/6,TRUE())))</f>
        <v>0.992431173023736</v>
      </c>
      <c r="H18" s="40" t="n">
        <f aca="false">IF($C18&lt;1,1,IF($C18&gt;$A18*H$17,0,1-BINOMDIST($C18-1,$A18*H$17,(7-$B18)/6,TRUE())))</f>
        <v>0.999410040468037</v>
      </c>
      <c r="I18" s="0"/>
    </row>
    <row r="19" customFormat="false" ht="12.75" hidden="false" customHeight="false" outlineLevel="0" collapsed="false">
      <c r="A19" s="41" t="n">
        <f aca="false">E4+F4</f>
        <v>6</v>
      </c>
      <c r="B19" s="42" t="n">
        <f aca="false">MIN(6,MAX(1,4+C5-E5-F5))</f>
        <v>3</v>
      </c>
      <c r="C19" s="41" t="n">
        <f aca="false">C4-C6</f>
        <v>9</v>
      </c>
      <c r="D19" s="43" t="n">
        <f aca="false">IF($C19&lt;1,1,IF($C19&gt;$A19*D$17,0,1-BINOMDIST($C19-1,$A19*D$17,(7-$B19)/6,TRUE())))</f>
        <v>0</v>
      </c>
      <c r="E19" s="43" t="n">
        <f aca="false">IF($C19&lt;1,1,IF($C19&gt;$A19*E$17,0,1-BINOMDIST($C19-1,$A19*E$17,(7-$B19)/6,TRUE())))</f>
        <v>0.393074678092206</v>
      </c>
      <c r="F19" s="43" t="n">
        <f aca="false">IF($C19&lt;1,1,IF($C19&gt;$A19*F$17,0,1-BINOMDIST($C19-1,$A19*F$17,(7-$B19)/6,TRUE())))</f>
        <v>0.956651933811379</v>
      </c>
      <c r="G19" s="43" t="n">
        <f aca="false">IF($C19&lt;1,1,IF($C19&gt;$A19*G$17,0,1-BINOMDIST($C19-1,$A19*G$17,(7-$B19)/6,TRUE())))</f>
        <v>0.999140516519538</v>
      </c>
      <c r="H19" s="43" t="n">
        <f aca="false">IF($C19&lt;1,1,IF($C19&gt;$A19*H$17,0,1-BINOMDIST($C19-1,$A19*H$17,(7-$B19)/6,TRUE())))</f>
        <v>0.999991247968115</v>
      </c>
      <c r="I19" s="0"/>
    </row>
    <row r="20" customFormat="false" ht="12.75" hidden="false" customHeight="false" outlineLevel="0" collapsed="false">
      <c r="A20" s="0"/>
      <c r="B20" s="0"/>
      <c r="C20" s="0"/>
      <c r="D20" s="0"/>
      <c r="E20" s="0"/>
      <c r="F20" s="0"/>
      <c r="G20" s="0"/>
      <c r="H20" s="0"/>
      <c r="I20" s="0"/>
      <c r="J20" s="0"/>
    </row>
    <row r="21" customFormat="false" ht="12.75" hidden="false" customHeight="false" outlineLevel="0" collapsed="false">
      <c r="A21" s="0"/>
      <c r="B21" s="0"/>
      <c r="C21" s="0"/>
      <c r="D21" s="0"/>
      <c r="E21" s="0"/>
      <c r="F21" s="0"/>
      <c r="G21" s="0"/>
      <c r="H21" s="0"/>
      <c r="I21" s="0"/>
      <c r="J21" s="0"/>
    </row>
    <row r="22" customFormat="false" ht="12.75" hidden="false" customHeight="false" outlineLevel="0" collapsed="false">
      <c r="A22" s="0"/>
      <c r="B22" s="0"/>
      <c r="C22" s="0"/>
      <c r="D22" s="0"/>
      <c r="E22" s="0"/>
      <c r="F22" s="0"/>
      <c r="G22" s="0"/>
      <c r="H22" s="0"/>
      <c r="I22" s="0"/>
      <c r="J22" s="0"/>
    </row>
    <row r="23" customFormat="false" ht="12.75" hidden="false" customHeight="false" outlineLevel="0" collapsed="false">
      <c r="A23" s="0"/>
      <c r="B23" s="0"/>
      <c r="C23" s="0"/>
      <c r="D23" s="0"/>
      <c r="E23" s="0"/>
      <c r="F23" s="0"/>
      <c r="G23" s="0"/>
      <c r="H23" s="0"/>
      <c r="I23" s="0"/>
      <c r="J23" s="0"/>
    </row>
    <row r="24" customFormat="false" ht="12.75" hidden="false" customHeight="false" outlineLevel="0" collapsed="false">
      <c r="A24" s="0"/>
      <c r="B24" s="0"/>
      <c r="C24" s="0"/>
      <c r="D24" s="0"/>
      <c r="E24" s="0"/>
      <c r="F24" s="0"/>
      <c r="G24" s="0"/>
      <c r="H24" s="0"/>
      <c r="I24" s="0"/>
      <c r="J24" s="0"/>
    </row>
    <row r="25" customFormat="false" ht="12.75" hidden="false" customHeight="false" outlineLevel="0" collapsed="false">
      <c r="A25" s="0"/>
      <c r="B25" s="0"/>
      <c r="C25" s="0"/>
      <c r="D25" s="0"/>
      <c r="E25" s="0"/>
      <c r="F25" s="0"/>
      <c r="G25" s="0"/>
      <c r="H25" s="0"/>
      <c r="I25" s="0"/>
      <c r="J25" s="0"/>
    </row>
    <row r="26" customFormat="false" ht="12.75" hidden="false" customHeight="false" outlineLevel="0" collapsed="false">
      <c r="A26" s="0"/>
      <c r="B26" s="0"/>
      <c r="C26" s="0"/>
      <c r="D26" s="0"/>
      <c r="E26" s="0"/>
      <c r="F26" s="0"/>
      <c r="G26" s="0"/>
      <c r="H26" s="0"/>
      <c r="I26" s="0"/>
      <c r="J26" s="0"/>
    </row>
    <row r="27" customFormat="false" ht="12.75" hidden="false" customHeight="false" outlineLevel="0" collapsed="false">
      <c r="A27" s="0"/>
      <c r="B27" s="0"/>
      <c r="C27" s="0"/>
      <c r="D27" s="0"/>
      <c r="E27" s="0"/>
      <c r="F27" s="0"/>
      <c r="G27" s="0"/>
      <c r="H27" s="0"/>
      <c r="I27" s="0"/>
      <c r="J27" s="0"/>
    </row>
    <row r="28" customFormat="false" ht="12.75" hidden="false" customHeight="false" outlineLevel="0" collapsed="false">
      <c r="A28" s="0"/>
      <c r="B28" s="0"/>
      <c r="C28" s="0"/>
      <c r="D28" s="0"/>
      <c r="E28" s="0"/>
      <c r="F28" s="0"/>
      <c r="G28" s="0"/>
      <c r="H28" s="0"/>
      <c r="I28" s="0"/>
      <c r="J28" s="0"/>
    </row>
    <row r="29" customFormat="false" ht="12.75" hidden="false" customHeight="false" outlineLevel="0" collapsed="false">
      <c r="A29" s="0"/>
      <c r="B29" s="0"/>
      <c r="C29" s="0"/>
      <c r="D29" s="0"/>
      <c r="E29" s="0"/>
      <c r="F29" s="0"/>
      <c r="G29" s="0"/>
      <c r="H29" s="0"/>
      <c r="I29" s="0"/>
      <c r="J29" s="0"/>
    </row>
    <row r="30" customFormat="false" ht="12.75" hidden="false" customHeight="false" outlineLevel="0" collapsed="false">
      <c r="A30" s="0"/>
      <c r="B30" s="0"/>
      <c r="C30" s="0"/>
      <c r="D30" s="0"/>
      <c r="E30" s="0"/>
      <c r="F30" s="0"/>
      <c r="G30" s="0"/>
      <c r="H30" s="0"/>
      <c r="I30" s="0"/>
      <c r="J30" s="0"/>
    </row>
    <row r="31" customFormat="false" ht="12.75" hidden="false" customHeight="false" outlineLevel="0" collapsed="false">
      <c r="A31" s="0"/>
      <c r="B31" s="0"/>
      <c r="C31" s="0"/>
      <c r="D31" s="0"/>
      <c r="E31" s="0"/>
      <c r="F31" s="0"/>
      <c r="G31" s="0"/>
      <c r="H31" s="0"/>
      <c r="I31" s="0"/>
      <c r="J31" s="0"/>
    </row>
  </sheetData>
  <sheetProtection sheet="true" password="886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false" hidden="false" outlineLevel="0" max="257" min="1" style="1" width="9.14"/>
  </cols>
  <sheetData>
    <row r="1" customFormat="false" ht="15.75" hidden="false" customHeight="false" outlineLevel="0" collapsed="false">
      <c r="A1" s="2" t="s">
        <v>20</v>
      </c>
      <c r="B1" s="3"/>
      <c r="C1" s="3"/>
      <c r="D1" s="3"/>
      <c r="E1" s="3"/>
    </row>
    <row r="3" customFormat="false" ht="12.75" hidden="false" customHeight="false" outlineLevel="0" collapsed="false">
      <c r="C3" s="4" t="s">
        <v>21</v>
      </c>
      <c r="E3" s="4" t="s">
        <v>2</v>
      </c>
      <c r="G3" s="4" t="s">
        <v>22</v>
      </c>
      <c r="H3" s="4"/>
      <c r="J3" s="5"/>
    </row>
    <row r="4" customFormat="false" ht="12.75" hidden="false" customHeight="false" outlineLevel="0" collapsed="false">
      <c r="B4" s="5" t="s">
        <v>3</v>
      </c>
      <c r="C4" s="6" t="n">
        <v>4</v>
      </c>
      <c r="D4" s="7" t="n">
        <v>0</v>
      </c>
      <c r="E4" s="44" t="n">
        <v>3</v>
      </c>
      <c r="F4" s="45" t="n">
        <v>0</v>
      </c>
      <c r="G4" s="8" t="n">
        <v>9</v>
      </c>
      <c r="H4" s="46" t="n">
        <v>0</v>
      </c>
      <c r="I4" s="9" t="n">
        <v>0</v>
      </c>
    </row>
    <row r="5" customFormat="false" ht="12.75" hidden="false" customHeight="false" outlineLevel="0" collapsed="false">
      <c r="B5" s="5" t="s">
        <v>4</v>
      </c>
      <c r="C5" s="6" t="n">
        <v>3</v>
      </c>
      <c r="D5" s="7" t="n">
        <v>0</v>
      </c>
      <c r="E5" s="44" t="n">
        <v>4</v>
      </c>
      <c r="F5" s="45" t="n">
        <v>0</v>
      </c>
      <c r="G5" s="8" t="n">
        <v>2</v>
      </c>
      <c r="H5" s="46" t="n">
        <v>0</v>
      </c>
      <c r="I5" s="9" t="n">
        <v>0</v>
      </c>
    </row>
    <row r="6" customFormat="false" ht="12.75" hidden="false" customHeight="false" outlineLevel="0" collapsed="false">
      <c r="B6" s="5" t="s">
        <v>5</v>
      </c>
      <c r="C6" s="10" t="n">
        <v>0</v>
      </c>
      <c r="D6" s="11" t="s">
        <v>23</v>
      </c>
      <c r="E6" s="47" t="n">
        <v>0</v>
      </c>
      <c r="F6" s="11" t="s">
        <v>23</v>
      </c>
      <c r="G6" s="12" t="n">
        <v>0</v>
      </c>
      <c r="H6" s="11" t="s">
        <v>7</v>
      </c>
      <c r="I6" s="11" t="s">
        <v>6</v>
      </c>
    </row>
    <row r="8" customFormat="false" ht="12.75" hidden="false" customHeight="false" outlineLevel="0" collapsed="false">
      <c r="A8" s="1" t="s">
        <v>24</v>
      </c>
    </row>
    <row r="9" customFormat="false" ht="12.75" hidden="false" customHeight="false" outlineLevel="0" collapsed="false">
      <c r="A9" s="48"/>
      <c r="B9" s="49"/>
      <c r="C9" s="50" t="s">
        <v>25</v>
      </c>
      <c r="D9" s="16" t="s">
        <v>9</v>
      </c>
      <c r="E9" s="16" t="s">
        <v>9</v>
      </c>
      <c r="F9" s="16" t="s">
        <v>9</v>
      </c>
      <c r="G9" s="16" t="s">
        <v>9</v>
      </c>
      <c r="H9" s="16" t="s">
        <v>9</v>
      </c>
      <c r="I9" s="17"/>
    </row>
    <row r="10" customFormat="false" ht="12.75" hidden="false" customHeight="false" outlineLevel="0" collapsed="false">
      <c r="A10" s="18"/>
      <c r="B10" s="19"/>
      <c r="C10" s="20" t="s">
        <v>10</v>
      </c>
      <c r="D10" s="21" t="n">
        <v>1</v>
      </c>
      <c r="E10" s="21" t="n">
        <v>2</v>
      </c>
      <c r="F10" s="21" t="n">
        <v>3</v>
      </c>
      <c r="G10" s="21" t="n">
        <v>4</v>
      </c>
      <c r="H10" s="21" t="n">
        <v>5</v>
      </c>
      <c r="I10" s="22" t="s">
        <v>11</v>
      </c>
    </row>
    <row r="11" customFormat="false" ht="12.75" hidden="false" customHeight="false" outlineLevel="0" collapsed="false">
      <c r="A11" s="23"/>
      <c r="B11" s="24"/>
      <c r="C11" s="25" t="s">
        <v>26</v>
      </c>
      <c r="D11" s="26" t="n">
        <f aca="false">D$95*(1-D$32)</f>
        <v>0</v>
      </c>
      <c r="E11" s="26" t="n">
        <f aca="false">(E$95-D$95)*(1-E$32)</f>
        <v>0.0884990927151912</v>
      </c>
      <c r="F11" s="26" t="n">
        <f aca="false">(F$95-E$95)*(1-F$32)</f>
        <v>0.00106260799492212</v>
      </c>
      <c r="G11" s="26" t="n">
        <f aca="false">(G$95-F$95)*(1-G$32)</f>
        <v>2.29167874896642E-007</v>
      </c>
      <c r="H11" s="26" t="n">
        <f aca="false">(H$95-G$95)*(1-H$32)</f>
        <v>1.00276390746834E-011</v>
      </c>
      <c r="I11" s="26" t="n">
        <f aca="false">SUM(D11:G11)</f>
        <v>0.0895619298779882</v>
      </c>
    </row>
    <row r="12" customFormat="false" ht="12.75" hidden="false" customHeight="false" outlineLevel="0" collapsed="false">
      <c r="A12" s="51"/>
      <c r="B12" s="52"/>
      <c r="C12" s="53" t="s">
        <v>27</v>
      </c>
      <c r="D12" s="54" t="n">
        <f aca="false">D$95*D$32-D13</f>
        <v>0</v>
      </c>
      <c r="E12" s="54" t="n">
        <f aca="false">(E$95-D$95)*(E$32-D$32)-E13</f>
        <v>0.477591161130323</v>
      </c>
      <c r="F12" s="54" t="n">
        <f aca="false">(F$95-E$95)*(F$32-E$32)-F13</f>
        <v>0.0120557370946568</v>
      </c>
      <c r="G12" s="54" t="n">
        <f aca="false">(G$95-F$95)*(G$32-F$32)-G13</f>
        <v>3.62674492487636E-006</v>
      </c>
      <c r="H12" s="54" t="n">
        <f aca="false">(H$95-G$95)*(H$32-G$32)-H13</f>
        <v>1.91510625154292E-010</v>
      </c>
      <c r="I12" s="54" t="n">
        <f aca="false">SUM(D12:G12)</f>
        <v>0.489650524969904</v>
      </c>
    </row>
    <row r="13" customFormat="false" ht="12.75" hidden="false" customHeight="false" outlineLevel="0" collapsed="false">
      <c r="A13" s="27"/>
      <c r="B13" s="28"/>
      <c r="C13" s="29" t="s">
        <v>28</v>
      </c>
      <c r="D13" s="30" t="n">
        <f aca="false">IF($B$33&gt;$B$32,0,D$95*D$156)</f>
        <v>0</v>
      </c>
      <c r="E13" s="30" t="n">
        <f aca="false">IF($B$33&gt;$B$32,0,(E$95-D$95)*E$156)</f>
        <v>0</v>
      </c>
      <c r="F13" s="30" t="n">
        <f aca="false">IF($B$33&gt;$B$32,0,(F$95-E$95)*F$156)</f>
        <v>0</v>
      </c>
      <c r="G13" s="30" t="n">
        <f aca="false">IF($B$33&gt;$B$32,0,(G$95-F$95)*G$156)</f>
        <v>0</v>
      </c>
      <c r="H13" s="30" t="n">
        <f aca="false">IF($B$33&gt;$B$32,0,(H$95-G$95)*H$156)</f>
        <v>0</v>
      </c>
      <c r="I13" s="30" t="n">
        <f aca="false">SUM(D13:G13)</f>
        <v>0</v>
      </c>
    </row>
    <row r="14" customFormat="false" ht="12.75" hidden="false" customHeight="false" outlineLevel="0" collapsed="false">
      <c r="A14" s="55"/>
      <c r="B14" s="56"/>
      <c r="C14" s="57" t="s">
        <v>14</v>
      </c>
      <c r="D14" s="58" t="n">
        <f aca="false">D$32*(1-D$95)-D15</f>
        <v>0.349692628156277</v>
      </c>
      <c r="E14" s="58" t="n">
        <f aca="false">(E$32-D$32)*(1-E$95)-E15</f>
        <v>0.0710511281524214</v>
      </c>
      <c r="F14" s="58" t="n">
        <f aca="false">(F$32-E$32)*(1-F$95)-F15</f>
        <v>4.3785450899225E-005</v>
      </c>
      <c r="G14" s="58" t="n">
        <f aca="false">(G$32-F$32)*(1-G$95)-G15</f>
        <v>3.19088379651094E-009</v>
      </c>
      <c r="H14" s="58" t="n">
        <f aca="false">(H$32-G$32)*(1-H$95)-H15</f>
        <v>8.38909073928757E-014</v>
      </c>
      <c r="I14" s="58" t="n">
        <f aca="false">SUM(D14:G14)</f>
        <v>0.420787544950481</v>
      </c>
    </row>
    <row r="15" customFormat="false" ht="12.75" hidden="false" customHeight="false" outlineLevel="0" collapsed="false">
      <c r="A15" s="31"/>
      <c r="B15" s="32"/>
      <c r="C15" s="33" t="s">
        <v>29</v>
      </c>
      <c r="D15" s="34" t="n">
        <f aca="false">IF($B$33&gt;$B$32,0,D$156*(1-D$95))</f>
        <v>0</v>
      </c>
      <c r="E15" s="34" t="n">
        <f aca="false">IF($B$33&gt;$B$32,0,E$156*(1-E$95))</f>
        <v>0</v>
      </c>
      <c r="F15" s="34" t="n">
        <f aca="false">IF($B$33&gt;$B$32,0,F$156*(1-F$95))</f>
        <v>0</v>
      </c>
      <c r="G15" s="34" t="n">
        <f aca="false">IF($B$33&gt;$B$32,0,G$156*(1-G$95))</f>
        <v>0</v>
      </c>
      <c r="H15" s="34" t="n">
        <f aca="false">IF($B$33&gt;$B$32,0,H$156*(1-H$95))</f>
        <v>0</v>
      </c>
      <c r="I15" s="34" t="n">
        <f aca="false">SUM(D15:G15)</f>
        <v>0</v>
      </c>
    </row>
    <row r="16" customFormat="false" ht="12.75" hidden="false" customHeight="false" outlineLevel="0" collapsed="false">
      <c r="A16" s="27"/>
      <c r="B16" s="28"/>
      <c r="C16" s="29" t="s">
        <v>15</v>
      </c>
      <c r="D16" s="30" t="n">
        <f aca="false">1-SUM(D11:D15)</f>
        <v>0.650307371843723</v>
      </c>
      <c r="E16" s="30" t="n">
        <f aca="false">D16-SUM(E11:E15)</f>
        <v>0.0131659898457883</v>
      </c>
      <c r="F16" s="30" t="n">
        <f aca="false">E16-SUM(F11:F15)</f>
        <v>3.8593053101367E-006</v>
      </c>
      <c r="G16" s="30" t="n">
        <f aca="false">F16-SUM(G11:G15)</f>
        <v>2.01626567192092E-010</v>
      </c>
      <c r="H16" s="30" t="n">
        <f aca="false">G16-SUM(H11:H15)</f>
        <v>4.41205572337166E-015</v>
      </c>
      <c r="I16" s="30" t="n">
        <f aca="false">1-SUM(I11:I15)</f>
        <v>2.0162649327915E-010</v>
      </c>
    </row>
    <row r="17" customFormat="false" ht="12.75" hidden="false" customHeight="false" outlineLevel="0" collapsed="false">
      <c r="A17" s="35"/>
      <c r="B17" s="35"/>
      <c r="C17" s="5"/>
      <c r="D17" s="36"/>
      <c r="E17" s="36"/>
      <c r="F17" s="36"/>
      <c r="G17" s="36"/>
      <c r="H17" s="36"/>
      <c r="I17" s="36"/>
    </row>
    <row r="18" customFormat="false" ht="12.75" hidden="false" customHeight="false" outlineLevel="0" collapsed="false">
      <c r="A18" s="1" t="s">
        <v>24</v>
      </c>
    </row>
    <row r="19" customFormat="false" ht="12.75" hidden="false" customHeight="false" outlineLevel="0" collapsed="false">
      <c r="A19" s="48"/>
      <c r="B19" s="49"/>
      <c r="C19" s="50" t="s">
        <v>30</v>
      </c>
      <c r="D19" s="16" t="s">
        <v>9</v>
      </c>
      <c r="E19" s="16" t="s">
        <v>9</v>
      </c>
      <c r="F19" s="16" t="s">
        <v>9</v>
      </c>
      <c r="G19" s="16" t="s">
        <v>9</v>
      </c>
      <c r="H19" s="16" t="s">
        <v>9</v>
      </c>
      <c r="I19" s="17"/>
    </row>
    <row r="20" customFormat="false" ht="12.75" hidden="false" customHeight="false" outlineLevel="0" collapsed="false">
      <c r="A20" s="18"/>
      <c r="B20" s="19"/>
      <c r="C20" s="20" t="s">
        <v>10</v>
      </c>
      <c r="D20" s="21" t="n">
        <v>1</v>
      </c>
      <c r="E20" s="21" t="n">
        <v>2</v>
      </c>
      <c r="F20" s="21" t="n">
        <v>3</v>
      </c>
      <c r="G20" s="21" t="n">
        <v>4</v>
      </c>
      <c r="H20" s="21" t="n">
        <v>5</v>
      </c>
      <c r="I20" s="22" t="s">
        <v>11</v>
      </c>
    </row>
    <row r="21" customFormat="false" ht="12.75" hidden="false" customHeight="false" outlineLevel="0" collapsed="false">
      <c r="A21" s="51"/>
      <c r="B21" s="52"/>
      <c r="C21" s="53" t="s">
        <v>26</v>
      </c>
      <c r="D21" s="54" t="n">
        <f aca="false">D$95*(1-D$33)</f>
        <v>0</v>
      </c>
      <c r="E21" s="54" t="n">
        <f aca="false">(E$95-D$95)*(1-E$33)</f>
        <v>0.35050914801658</v>
      </c>
      <c r="F21" s="54" t="n">
        <f aca="false">(F$95-E$95)*(1-F$33)</f>
        <v>0.0191997017205573</v>
      </c>
      <c r="G21" s="54" t="n">
        <f aca="false">(G$95-F$95)*(1-G$33)</f>
        <v>2.20639348974183E-005</v>
      </c>
      <c r="H21" s="54" t="n">
        <f aca="false">(H$95-G$95)*(1-H$33)</f>
        <v>5.58458285877652E-009</v>
      </c>
      <c r="I21" s="54" t="n">
        <f aca="false">SUM(D21:G21)</f>
        <v>0.369730913672035</v>
      </c>
    </row>
    <row r="22" customFormat="false" ht="12.75" hidden="false" customHeight="false" outlineLevel="0" collapsed="false">
      <c r="A22" s="23"/>
      <c r="B22" s="24"/>
      <c r="C22" s="25" t="s">
        <v>31</v>
      </c>
      <c r="D22" s="26" t="n">
        <f aca="false">D$95*D$33-D23</f>
        <v>0</v>
      </c>
      <c r="E22" s="26" t="n">
        <f aca="false">(E$95-D$95)*(E$33-D$33)-E23</f>
        <v>0.362520770953877</v>
      </c>
      <c r="F22" s="26" t="n">
        <f aca="false">(F$95-E$95)*(F$33-E$33)-F23</f>
        <v>0.0324903878511198</v>
      </c>
      <c r="G22" s="26" t="n">
        <f aca="false">(G$95-F$95)*(G$33-F$33)-G23</f>
        <v>4.71780738965478E-005</v>
      </c>
      <c r="H22" s="26" t="n">
        <f aca="false">(H$95-G$95)*(H$33-G$33)-H23</f>
        <v>1.36881823962431E-008</v>
      </c>
      <c r="I22" s="26" t="n">
        <f aca="false">SUM(D22:G22)</f>
        <v>0.395058336878893</v>
      </c>
    </row>
    <row r="23" customFormat="false" ht="12.75" hidden="false" customHeight="false" outlineLevel="0" collapsed="false">
      <c r="A23" s="27"/>
      <c r="B23" s="28"/>
      <c r="C23" s="29" t="s">
        <v>28</v>
      </c>
      <c r="D23" s="30" t="n">
        <f aca="false">IF($B$32&gt;$B$33,0,D$95*D$217)</f>
        <v>0</v>
      </c>
      <c r="E23" s="30" t="n">
        <f aca="false">IF($B$32&gt;$B$33,0,(E$95-D$95)*E$217)</f>
        <v>0.00229218104452095</v>
      </c>
      <c r="F23" s="30" t="n">
        <f aca="false">IF($B$32&gt;$B$33,0,(F$95-E$95)*F$217)</f>
        <v>0.000266374835629971</v>
      </c>
      <c r="G23" s="30" t="n">
        <f aca="false">IF($B$32&gt;$B$33,0,(G$95-F$95)*G$217)</f>
        <v>4.28439734464591E-007</v>
      </c>
      <c r="H23" s="30" t="n">
        <f aca="false">IF($B$32&gt;$B$33,0,(H$95-G$95)*H$217)</f>
        <v>1.31032695685126E-010</v>
      </c>
      <c r="I23" s="30" t="n">
        <f aca="false">SUM(D23:G23)</f>
        <v>0.00255898431988538</v>
      </c>
    </row>
    <row r="24" customFormat="false" ht="12.75" hidden="false" customHeight="false" outlineLevel="0" collapsed="false">
      <c r="A24" s="55"/>
      <c r="B24" s="56"/>
      <c r="C24" s="57" t="s">
        <v>12</v>
      </c>
      <c r="D24" s="58" t="n">
        <f aca="false">D$33*(1-D$95)-D25</f>
        <v>0.178165723593964</v>
      </c>
      <c r="E24" s="58" t="n">
        <f aca="false">(E$33-D$33)*(1-E$95)-E25</f>
        <v>0.0539321324414753</v>
      </c>
      <c r="F24" s="58" t="n">
        <f aca="false">(F$33-E$33)*(1-F$95)-F25</f>
        <v>0.000118002430774846</v>
      </c>
      <c r="G24" s="58" t="n">
        <f aca="false">(G$33-F$33)*(1-G$95)-G25</f>
        <v>4.15082269818637E-008</v>
      </c>
      <c r="H24" s="58" t="n">
        <f aca="false">(H$33-G$33)*(1-H$95)-H25</f>
        <v>5.99608528693835E-012</v>
      </c>
      <c r="I24" s="58" t="n">
        <f aca="false">SUM(D24:G24)</f>
        <v>0.232215899974441</v>
      </c>
    </row>
    <row r="25" customFormat="false" ht="12.75" hidden="false" customHeight="false" outlineLevel="0" collapsed="false">
      <c r="A25" s="31"/>
      <c r="B25" s="32"/>
      <c r="C25" s="33" t="s">
        <v>29</v>
      </c>
      <c r="D25" s="34" t="n">
        <f aca="false">IF($B$32&gt;$B$33,0,D$217*(1-D$95))</f>
        <v>9.38706625003283E-005</v>
      </c>
      <c r="E25" s="34" t="n">
        <f aca="false">IF($B$32&gt;$B$33,0,E$217*(1-E$95))</f>
        <v>0.000341007251384973</v>
      </c>
      <c r="F25" s="34" t="n">
        <f aca="false">IF($B$32&gt;$B$33,0,F$217*(1-F$95))</f>
        <v>9.67451612015865E-007</v>
      </c>
      <c r="G25" s="34" t="n">
        <f aca="false">IF($B$32&gt;$B$33,0,G$217*(1-G$95))</f>
        <v>3.76949974371611E-010</v>
      </c>
      <c r="H25" s="34" t="n">
        <f aca="false">IF($B$32&gt;$B$33,0,H$217*(1-H$95))</f>
        <v>5.73986520607072E-014</v>
      </c>
      <c r="I25" s="34" t="n">
        <f aca="false">SUM(D25:G25)</f>
        <v>0.000435845742447291</v>
      </c>
    </row>
    <row r="26" customFormat="false" ht="12.75" hidden="false" customHeight="false" outlineLevel="0" collapsed="false">
      <c r="A26" s="27"/>
      <c r="B26" s="28"/>
      <c r="C26" s="29" t="s">
        <v>15</v>
      </c>
      <c r="D26" s="30" t="n">
        <f aca="false">1-SUM(D21:D25)</f>
        <v>0.821740405743535</v>
      </c>
      <c r="E26" s="30" t="n">
        <f aca="false">D26-SUM(E21:E25)</f>
        <v>0.0521451660356972</v>
      </c>
      <c r="F26" s="30" t="n">
        <f aca="false">E26-SUM(F21:F25)</f>
        <v>6.97317460031932E-005</v>
      </c>
      <c r="G26" s="30" t="n">
        <f aca="false">F26-SUM(G21:G25)</f>
        <v>1.9412297806235E-008</v>
      </c>
      <c r="H26" s="30" t="n">
        <f aca="false">G26-SUM(H21:H25)</f>
        <v>2.4463715912617E-012</v>
      </c>
      <c r="I26" s="30" t="n">
        <f aca="false">1-SUM(I21:I25)</f>
        <v>1.94122977692501E-008</v>
      </c>
    </row>
    <row r="27" customFormat="false" ht="12.75" hidden="false" customHeight="false" outlineLevel="0" collapsed="false">
      <c r="A27" s="35"/>
      <c r="B27" s="35"/>
      <c r="C27" s="5"/>
      <c r="D27" s="36"/>
      <c r="E27" s="36"/>
      <c r="F27" s="36"/>
      <c r="G27" s="36"/>
      <c r="H27" s="36"/>
      <c r="I27" s="36"/>
    </row>
    <row r="28" customFormat="false" ht="12.75" hidden="false" customHeight="false" outlineLevel="0" collapsed="false">
      <c r="A28" s="35" t="s">
        <v>32</v>
      </c>
      <c r="B28" s="35"/>
      <c r="C28" s="5"/>
      <c r="D28" s="36"/>
      <c r="E28" s="36"/>
      <c r="F28" s="36"/>
      <c r="G28" s="36"/>
      <c r="H28" s="36"/>
      <c r="I28" s="36"/>
    </row>
    <row r="29" customFormat="false" ht="12.75" hidden="false" customHeight="false" outlineLevel="0" collapsed="false">
      <c r="A29" s="37" t="s">
        <v>17</v>
      </c>
      <c r="B29" s="37" t="s">
        <v>18</v>
      </c>
      <c r="C29" s="37" t="s">
        <v>19</v>
      </c>
      <c r="D29" s="37" t="n">
        <v>1</v>
      </c>
      <c r="E29" s="37" t="n">
        <v>2</v>
      </c>
      <c r="F29" s="37" t="n">
        <v>3</v>
      </c>
      <c r="G29" s="37" t="n">
        <v>4</v>
      </c>
      <c r="H29" s="37" t="n">
        <v>5</v>
      </c>
      <c r="I29" s="37" t="s">
        <v>33</v>
      </c>
    </row>
    <row r="30" customFormat="false" ht="12.75" hidden="false" customHeight="false" outlineLevel="0" collapsed="false">
      <c r="A30" s="59" t="n">
        <f aca="false">C$4+D$4</f>
        <v>4</v>
      </c>
      <c r="B30" s="59" t="n">
        <f aca="false">MIN(6,MAX(1,4+G$5-C$5-D$5))</f>
        <v>3</v>
      </c>
      <c r="C30" s="59" t="n">
        <f aca="false">G$4-G$6</f>
        <v>9</v>
      </c>
      <c r="D30" s="60" t="n">
        <f aca="false">IF($C30&lt;1,1,IF($C30&gt;$A30*D$29,0,1-BINOMDIST($C30-1,$A30*D$29,(7-$B30)/6,TRUE())))</f>
        <v>0</v>
      </c>
      <c r="E30" s="60" t="n">
        <f aca="false">IF($C30&lt;1,1,IF($C30&gt;$A30*E$29,0,1-BINOMDIST($C30-1,$A30*E$29,(7-$B30)/6,TRUE())))</f>
        <v>0</v>
      </c>
      <c r="F30" s="60" t="n">
        <f aca="false">IF($C30&lt;1,1,IF($C30&gt;$A30*F$29,0,1-BINOMDIST($C30-1,$A30*F$29,(7-$B30)/6,TRUE())))</f>
        <v>0.393074678092206</v>
      </c>
      <c r="G30" s="60" t="n">
        <f aca="false">IF($C30&lt;1,1,IF($C30&gt;$A30*G$29,0,1-BINOMDIST($C30-1,$A30*G$29,(7-$B30)/6,TRUE())))</f>
        <v>0.873499284649346</v>
      </c>
      <c r="H30" s="60" t="n">
        <f aca="false">IF($C30&lt;1,1,IF($C30&gt;$A30*H$29,0,1-BINOMDIST($C30-1,$A30*H$29,(7-$B30)/6,TRUE())))</f>
        <v>0.9870267031747</v>
      </c>
      <c r="I30" s="61" t="s">
        <v>34</v>
      </c>
    </row>
    <row r="31" customFormat="false" ht="12.75" hidden="false" customHeight="false" outlineLevel="0" collapsed="false">
      <c r="A31" s="59" t="n">
        <f aca="false">E$4+F$4</f>
        <v>3</v>
      </c>
      <c r="B31" s="59" t="n">
        <f aca="false">MIN(6,MAX(1,4+G$5-E$5-F$5))</f>
        <v>2</v>
      </c>
      <c r="C31" s="59" t="n">
        <f aca="false">G$4-G$6</f>
        <v>9</v>
      </c>
      <c r="D31" s="60" t="n">
        <f aca="false">IF($C31&lt;1,1,IF($C31&gt;$A31*D$29,0,1-BINOMDIST($C31-1,$A31*D$29,(7-$B31)/6,TRUE())))</f>
        <v>0</v>
      </c>
      <c r="E31" s="60" t="n">
        <f aca="false">IF($C31&lt;1,1,IF($C31&gt;$A31*E$29,0,1-BINOMDIST($C31-1,$A31*E$29,(7-$B31)/6,TRUE())))</f>
        <v>0</v>
      </c>
      <c r="F31" s="60" t="n">
        <f aca="false">IF($C31&lt;1,1,IF($C31&gt;$A31*F$29,0,1-BINOMDIST($C31-1,$A31*F$29,(7-$B31)/6,TRUE())))</f>
        <v>0.193806699467815</v>
      </c>
      <c r="G31" s="60" t="n">
        <f aca="false">IF($C31&lt;1,1,IF($C31&gt;$A31*G$29,0,1-BINOMDIST($C31-1,$A31*G$29,(7-$B31)/6,TRUE())))</f>
        <v>0.874821907319998</v>
      </c>
      <c r="H31" s="60" t="n">
        <f aca="false">IF($C31&lt;1,1,IF($C31&gt;$A31*H$29,0,1-BINOMDIST($C31-1,$A31*H$29,(7-$B31)/6,TRUE())))</f>
        <v>0.993396415128399</v>
      </c>
      <c r="I31" s="61" t="s">
        <v>35</v>
      </c>
    </row>
    <row r="32" customFormat="false" ht="12.75" hidden="false" customHeight="false" outlineLevel="0" collapsed="false">
      <c r="A32" s="59" t="n">
        <f aca="false">G$4+H$4</f>
        <v>9</v>
      </c>
      <c r="B32" s="59" t="n">
        <f aca="false">4+C$5-G$5-H$5</f>
        <v>5</v>
      </c>
      <c r="C32" s="59" t="n">
        <f aca="false">C$4-C$6</f>
        <v>4</v>
      </c>
      <c r="D32" s="60" t="n">
        <f aca="false">IF($C32&lt;1,1,IF($C32&gt;$A32*D$29,0,1-BINOMDIST($C32-1,$A32*D$29,(7-$B32)/6,TRUE())))</f>
        <v>0.349692628156277</v>
      </c>
      <c r="E32" s="60" t="n">
        <f aca="false">IF($C32&lt;1,1,IF($C32&gt;$A32*E$29,0,1-BINOMDIST($C32-1,$A32*E$29,(7-$B32)/6,TRUE())))</f>
        <v>0.898334917439021</v>
      </c>
      <c r="F32" s="60" t="n">
        <f aca="false">IF($C32&lt;1,1,IF($C32&gt;$A32*F$29,0,1-BINOMDIST($C32-1,$A32*F$29,(7-$B32)/6,TRUE())))</f>
        <v>0.991764957485412</v>
      </c>
      <c r="G32" s="60" t="n">
        <f aca="false">IF($C32&lt;1,1,IF($C32&gt;$A32*G$29,0,1-BINOMDIST($C32-1,$A32*G$29,(7-$B32)/6,TRUE())))</f>
        <v>0.999510567979426</v>
      </c>
      <c r="H32" s="60" t="n">
        <f aca="false">IF($C32&lt;1,1,IF($C32&gt;$A32*H$29,0,1-BINOMDIST($C32-1,$A32*H$29,(7-$B32)/6,TRUE())))</f>
        <v>0.999975648060319</v>
      </c>
      <c r="I32" s="11" t="s">
        <v>36</v>
      </c>
    </row>
    <row r="33" customFormat="false" ht="12.75" hidden="false" customHeight="false" outlineLevel="0" collapsed="false">
      <c r="A33" s="59" t="n">
        <f aca="false">G$4+I$4</f>
        <v>9</v>
      </c>
      <c r="B33" s="59" t="n">
        <f aca="false">4+E$5-G$5-I$5</f>
        <v>6</v>
      </c>
      <c r="C33" s="59" t="n">
        <f aca="false">E$4-E$6</f>
        <v>3</v>
      </c>
      <c r="D33" s="60" t="n">
        <f aca="false">IF($C33&lt;1,1,IF($C33&gt;$A33*D$29,0,1-BINOMDIST($C33-1,$A33*D$29,(7-$B33)/6,TRUE())))</f>
        <v>0.178259594256465</v>
      </c>
      <c r="E33" s="60" t="n">
        <f aca="false">IF($C33&lt;1,1,IF($C33&gt;$A33*E$29,0,1-BINOMDIST($C33-1,$A33*E$29,(7-$B33)/6,TRUE())))</f>
        <v>0.597345685947723</v>
      </c>
      <c r="F33" s="60" t="n">
        <f aca="false">IF($C33&lt;1,1,IF($C33&gt;$A33*F$29,0,1-BINOMDIST($C33-1,$A33*F$29,(7-$B33)/6,TRUE())))</f>
        <v>0.851205373296877</v>
      </c>
      <c r="G33" s="60" t="n">
        <f aca="false">IF($C33&lt;1,1,IF($C33&gt;$A33*G$29,0,1-BINOMDIST($C33-1,$A33*G$29,(7-$B33)/6,TRUE())))</f>
        <v>0.952878228488458</v>
      </c>
      <c r="H33" s="60" t="n">
        <f aca="false">IF($C33&lt;1,1,IF($C33&gt;$A33*H$29,0,1-BINOMDIST($C33-1,$A33*H$29,(7-$B33)/6,TRUE())))</f>
        <v>0.98643794178196</v>
      </c>
      <c r="I33" s="11" t="s">
        <v>37</v>
      </c>
    </row>
    <row r="34" customFormat="false" ht="12.75" hidden="false" customHeight="false" outlineLevel="0" collapsed="false">
      <c r="A34" s="59" t="n">
        <f aca="false">MIN(A32,A33)</f>
        <v>9</v>
      </c>
      <c r="B34" s="59" t="n">
        <f aca="false">MAX(B32,B33)</f>
        <v>6</v>
      </c>
      <c r="C34" s="59" t="n">
        <f aca="false">C32+C33</f>
        <v>7</v>
      </c>
      <c r="D34" s="60" t="n">
        <f aca="false">IF($C34&lt;1,1,IF($C34&gt;$A34*D$29,0,1-BINOMDIST($C34-1,$A34*D$29,(7-$B34)/6,TRUE())))</f>
        <v>9.38706625003283E-005</v>
      </c>
      <c r="E34" s="60" t="n">
        <f aca="false">IF($C34&lt;1,1,IF($C34&gt;$A34*E$29,0,1-BINOMDIST($C34-1,$A34*E$29,(7-$B34)/6,TRUE())))</f>
        <v>0.02063893634535</v>
      </c>
      <c r="F34" s="60" t="n">
        <f aca="false">IF($C34&lt;1,1,IF($C34&gt;$A34*F$29,0,1-BINOMDIST($C34-1,$A34*F$29,(7-$B34)/6,TRUE())))</f>
        <v>0.150485760385939</v>
      </c>
      <c r="G34" s="60" t="n">
        <f aca="false">IF($C34&lt;1,1,IF($C34&gt;$A34*G$29,0,1-BINOMDIST($C34-1,$A34*G$29,(7-$B34)/6,TRUE())))</f>
        <v>0.393251988774654</v>
      </c>
      <c r="H34" s="60" t="n">
        <f aca="false">IF($C34&lt;1,1,IF($C34&gt;$A34*H$29,0,1-BINOMDIST($C34-1,$A34*H$29,(7-$B34)/6,TRUE())))</f>
        <v>0.64078080151013</v>
      </c>
      <c r="I34" s="11" t="s">
        <v>38</v>
      </c>
    </row>
    <row r="36" customFormat="false" ht="12.75" hidden="false" customHeight="false" outlineLevel="0" collapsed="false">
      <c r="A36" s="35" t="s">
        <v>39</v>
      </c>
      <c r="B36" s="35"/>
      <c r="C36" s="5"/>
      <c r="D36" s="36"/>
      <c r="E36" s="36"/>
      <c r="F36" s="36"/>
      <c r="G36" s="36"/>
      <c r="H36" s="36"/>
      <c r="I36" s="36"/>
    </row>
    <row r="37" customFormat="false" ht="12.75" hidden="false" customHeight="false" outlineLevel="0" collapsed="false">
      <c r="A37" s="37" t="s">
        <v>17</v>
      </c>
      <c r="B37" s="37" t="s">
        <v>18</v>
      </c>
      <c r="C37" s="37" t="s">
        <v>19</v>
      </c>
      <c r="D37" s="37" t="n">
        <v>1</v>
      </c>
      <c r="E37" s="37" t="n">
        <v>2</v>
      </c>
      <c r="F37" s="37" t="n">
        <v>3</v>
      </c>
      <c r="G37" s="37" t="n">
        <v>4</v>
      </c>
      <c r="H37" s="37" t="n">
        <v>5</v>
      </c>
      <c r="I37" s="37" t="s">
        <v>33</v>
      </c>
    </row>
    <row r="38" customFormat="false" ht="12.75" hidden="false" customHeight="false" outlineLevel="0" collapsed="false">
      <c r="A38" s="59" t="n">
        <f aca="false">A$30</f>
        <v>4</v>
      </c>
      <c r="B38" s="59" t="n">
        <f aca="false">B$30</f>
        <v>3</v>
      </c>
      <c r="C38" s="59" t="n">
        <v>0</v>
      </c>
      <c r="D38" s="60" t="n">
        <f aca="false">IF($C38&gt;$A38*D$37,0,BINOMDIST($C38,$A38*D$37,(7-$B38)/6,FALSE()))</f>
        <v>0.0123456790123457</v>
      </c>
      <c r="E38" s="60" t="n">
        <f aca="false">IF($C38&gt;$A38*E$37,0,BINOMDIST($C38,$A38*E$37,(7-$B38)/6,FALSE()))</f>
        <v>0.000152415790275873</v>
      </c>
      <c r="F38" s="60" t="n">
        <f aca="false">IF($C38&gt;$A38*F$37,0,BINOMDIST($C38,$A38*F$37,(7-$B38)/6,FALSE()))</f>
        <v>1.88167642315892E-006</v>
      </c>
      <c r="G38" s="60" t="n">
        <f aca="false">IF($C38&gt;$A38*G$37,0,BINOMDIST($C38,$A38*G$37,(7-$B38)/6,FALSE()))</f>
        <v>2.32305731254188E-008</v>
      </c>
      <c r="H38" s="60" t="n">
        <f aca="false">IF($C38&gt;$A38*H$37,0,BINOMDIST($C38,$A38*H$37,(7-$B38)/6,FALSE()))</f>
        <v>2.86797199079245E-010</v>
      </c>
      <c r="I38" s="61" t="s">
        <v>40</v>
      </c>
    </row>
    <row r="39" customFormat="false" ht="12.75" hidden="false" customHeight="false" outlineLevel="0" collapsed="false">
      <c r="A39" s="59" t="n">
        <f aca="false">A$31</f>
        <v>3</v>
      </c>
      <c r="B39" s="59" t="n">
        <f aca="false">B$31</f>
        <v>2</v>
      </c>
      <c r="C39" s="59" t="n">
        <f aca="false">C$31-C38</f>
        <v>9</v>
      </c>
      <c r="D39" s="60" t="n">
        <f aca="false">IF($C39&lt;1,1,IF($C39&gt;$A39*D$37,0,1-BINOMDIST($C39-1,$A39*D$37,(7-$B39)/6,TRUE())))</f>
        <v>0</v>
      </c>
      <c r="E39" s="60" t="n">
        <f aca="false">IF($C39&lt;1,1,IF($C39&gt;$A39*E$37,0,1-BINOMDIST($C39-1,$A39*E$37,(7-$B39)/6,TRUE())))</f>
        <v>0</v>
      </c>
      <c r="F39" s="60" t="n">
        <f aca="false">IF($C39&lt;1,1,IF($C39&gt;$A39*F$37,0,1-BINOMDIST($C39-1,$A39*F$37,(7-$B39)/6,TRUE())))</f>
        <v>0.193806699467815</v>
      </c>
      <c r="G39" s="60" t="n">
        <f aca="false">IF($C39&lt;1,1,IF($C39&gt;$A39*G$37,0,1-BINOMDIST($C39-1,$A39*G$37,(7-$B39)/6,TRUE())))</f>
        <v>0.874821907319998</v>
      </c>
      <c r="H39" s="60" t="n">
        <f aca="false">IF($C39&lt;1,1,IF($C39&gt;$A39*H$37,0,1-BINOMDIST($C39-1,$A39*H$37,(7-$B39)/6,TRUE())))</f>
        <v>0.993396415128399</v>
      </c>
      <c r="I39" s="61" t="s">
        <v>41</v>
      </c>
    </row>
    <row r="40" customFormat="false" ht="12.75" hidden="false" customHeight="false" outlineLevel="0" collapsed="false">
      <c r="D40" s="60" t="n">
        <f aca="false">D38*D39</f>
        <v>0</v>
      </c>
      <c r="E40" s="60" t="n">
        <f aca="false">E38*E39</f>
        <v>0</v>
      </c>
      <c r="F40" s="60" t="n">
        <f aca="false">F38*F39</f>
        <v>3.64681497038834E-007</v>
      </c>
      <c r="G40" s="60" t="n">
        <f aca="false">G38*G39</f>
        <v>2.03226142897156E-008</v>
      </c>
      <c r="H40" s="60" t="n">
        <f aca="false">H38*H39</f>
        <v>2.84903309434188E-010</v>
      </c>
      <c r="I40" s="11" t="s">
        <v>42</v>
      </c>
    </row>
    <row r="41" customFormat="false" ht="12.75" hidden="false" customHeight="false" outlineLevel="0" collapsed="false">
      <c r="A41" s="59" t="n">
        <f aca="false">A$30</f>
        <v>4</v>
      </c>
      <c r="B41" s="59" t="n">
        <f aca="false">B$30</f>
        <v>3</v>
      </c>
      <c r="C41" s="59" t="n">
        <f aca="false">C38+1</f>
        <v>1</v>
      </c>
      <c r="D41" s="60" t="n">
        <f aca="false">IF($C41&gt;$A41*D$37,0,BINOMDIST($C41,$A41*D$37,(7-$B41)/6,FALSE()))</f>
        <v>0.0987654320987655</v>
      </c>
      <c r="E41" s="60" t="n">
        <f aca="false">IF($C41&gt;$A41*E$37,0,BINOMDIST($C41,$A41*E$37,(7-$B41)/6,FALSE()))</f>
        <v>0.00243865264441396</v>
      </c>
      <c r="F41" s="60" t="n">
        <f aca="false">IF($C41&gt;$A41*F$37,0,BINOMDIST($C41,$A41*F$37,(7-$B41)/6,FALSE()))</f>
        <v>4.51602341558142E-005</v>
      </c>
      <c r="G41" s="60" t="n">
        <f aca="false">IF($C41&gt;$A41*G$37,0,BINOMDIST($C41,$A41*G$37,(7-$B41)/6,FALSE()))</f>
        <v>7.43378340013402E-007</v>
      </c>
      <c r="H41" s="60" t="n">
        <f aca="false">IF($C41&gt;$A41*H$37,0,BINOMDIST($C41,$A41*H$37,(7-$B41)/6,FALSE()))</f>
        <v>1.14718879631698E-008</v>
      </c>
      <c r="I41" s="61" t="s">
        <v>40</v>
      </c>
    </row>
    <row r="42" customFormat="false" ht="12.75" hidden="false" customHeight="false" outlineLevel="0" collapsed="false">
      <c r="A42" s="59" t="n">
        <f aca="false">A$31</f>
        <v>3</v>
      </c>
      <c r="B42" s="59" t="n">
        <f aca="false">B$31</f>
        <v>2</v>
      </c>
      <c r="C42" s="59" t="n">
        <f aca="false">C$31-C41</f>
        <v>8</v>
      </c>
      <c r="D42" s="60" t="n">
        <f aca="false">IF($C42&lt;1,1,IF($C42&gt;$A42*D$37,0,1-BINOMDIST($C42-1,$A42*D$37,(7-$B42)/6,TRUE())))</f>
        <v>0</v>
      </c>
      <c r="E42" s="60" t="n">
        <f aca="false">IF($C42&lt;1,1,IF($C42&gt;$A42*E$37,0,1-BINOMDIST($C42-1,$A42*E$37,(7-$B42)/6,TRUE())))</f>
        <v>0</v>
      </c>
      <c r="F42" s="60" t="n">
        <f aca="false">IF($C42&lt;1,1,IF($C42&gt;$A42*F$37,0,1-BINOMDIST($C42-1,$A42*F$37,(7-$B42)/6,TRUE())))</f>
        <v>0.542658758509882</v>
      </c>
      <c r="G42" s="60" t="n">
        <f aca="false">IF($C42&lt;1,1,IF($C42&gt;$A42*G$37,0,1-BINOMDIST($C42-1,$A42*G$37,(7-$B42)/6,TRUE())))</f>
        <v>0.963649977909413</v>
      </c>
      <c r="H42" s="60" t="n">
        <f aca="false">IF($C42&lt;1,1,IF($C42&gt;$A42*H$37,0,1-BINOMDIST($C42-1,$A42*H$37,(7-$B42)/6,TRUE())))</f>
        <v>0.998742549006466</v>
      </c>
      <c r="I42" s="61" t="s">
        <v>41</v>
      </c>
    </row>
    <row r="43" customFormat="false" ht="12.75" hidden="false" customHeight="false" outlineLevel="0" collapsed="false">
      <c r="D43" s="60" t="n">
        <f aca="false">D41*D42</f>
        <v>0</v>
      </c>
      <c r="E43" s="60" t="n">
        <f aca="false">E41*E42</f>
        <v>0</v>
      </c>
      <c r="F43" s="60" t="n">
        <f aca="false">F41*F42</f>
        <v>2.45065966010097E-005</v>
      </c>
      <c r="G43" s="60" t="n">
        <f aca="false">G41*G42</f>
        <v>7.16356520932251E-007</v>
      </c>
      <c r="H43" s="60" t="n">
        <f aca="false">H41*H42</f>
        <v>1.14574626262528E-008</v>
      </c>
      <c r="I43" s="11" t="s">
        <v>42</v>
      </c>
    </row>
    <row r="44" customFormat="false" ht="12.75" hidden="false" customHeight="false" outlineLevel="0" collapsed="false">
      <c r="A44" s="59" t="n">
        <f aca="false">A$30</f>
        <v>4</v>
      </c>
      <c r="B44" s="59" t="n">
        <f aca="false">B$30</f>
        <v>3</v>
      </c>
      <c r="C44" s="59" t="n">
        <f aca="false">C41+1</f>
        <v>2</v>
      </c>
      <c r="D44" s="60" t="n">
        <f aca="false">IF($C44&gt;$A44*D$37,0,BINOMDIST($C44,$A44*D$37,(7-$B44)/6,FALSE()))</f>
        <v>0.296296296296296</v>
      </c>
      <c r="E44" s="60" t="n">
        <f aca="false">IF($C44&gt;$A44*E$37,0,BINOMDIST($C44,$A44*E$37,(7-$B44)/6,FALSE()))</f>
        <v>0.0170705685108977</v>
      </c>
      <c r="F44" s="60" t="n">
        <f aca="false">IF($C44&gt;$A44*F$37,0,BINOMDIST($C44,$A44*F$37,(7-$B44)/6,FALSE()))</f>
        <v>0.000496762575713956</v>
      </c>
      <c r="G44" s="60" t="n">
        <f aca="false">IF($C44&gt;$A44*G$37,0,BINOMDIST($C44,$A44*G$37,(7-$B44)/6,FALSE()))</f>
        <v>1.1150675100201E-005</v>
      </c>
      <c r="H44" s="60" t="n">
        <f aca="false">IF($C44&gt;$A44*H$37,0,BINOMDIST($C44,$A44*H$37,(7-$B44)/6,FALSE()))</f>
        <v>2.17965871300226E-007</v>
      </c>
      <c r="I44" s="61" t="s">
        <v>40</v>
      </c>
    </row>
    <row r="45" customFormat="false" ht="12.75" hidden="false" customHeight="false" outlineLevel="0" collapsed="false">
      <c r="A45" s="59" t="n">
        <f aca="false">A$31</f>
        <v>3</v>
      </c>
      <c r="B45" s="59" t="n">
        <f aca="false">B$31</f>
        <v>2</v>
      </c>
      <c r="C45" s="59" t="n">
        <f aca="false">C$31-C44</f>
        <v>7</v>
      </c>
      <c r="D45" s="60" t="n">
        <f aca="false">IF($C45&lt;1,1,IF($C45&gt;$A45*D$37,0,1-BINOMDIST($C45-1,$A45*D$37,(7-$B45)/6,TRUE())))</f>
        <v>0</v>
      </c>
      <c r="E45" s="60" t="n">
        <f aca="false">IF($C45&lt;1,1,IF($C45&gt;$A45*E$37,0,1-BINOMDIST($C45-1,$A45*E$37,(7-$B45)/6,TRUE())))</f>
        <v>0</v>
      </c>
      <c r="F45" s="60" t="n">
        <f aca="false">IF($C45&lt;1,1,IF($C45&gt;$A45*F$37,0,1-BINOMDIST($C45-1,$A45*F$37,(7-$B45)/6,TRUE())))</f>
        <v>0.821740405743535</v>
      </c>
      <c r="G45" s="60" t="n">
        <f aca="false">IF($C45&lt;1,1,IF($C45&gt;$A45*G$37,0,1-BINOMDIST($C45-1,$A45*G$37,(7-$B45)/6,TRUE())))</f>
        <v>0.992074960498026</v>
      </c>
      <c r="H45" s="60" t="n">
        <f aca="false">IF($C45&lt;1,1,IF($C45&gt;$A45*H$37,0,1-BINOMDIST($C45-1,$A45*H$37,(7-$B45)/6,TRUE())))</f>
        <v>0.999811775782079</v>
      </c>
      <c r="I45" s="61" t="s">
        <v>41</v>
      </c>
    </row>
    <row r="46" customFormat="false" ht="12.75" hidden="false" customHeight="false" outlineLevel="0" collapsed="false">
      <c r="D46" s="60" t="n">
        <f aca="false">D44*D45</f>
        <v>0</v>
      </c>
      <c r="E46" s="60" t="n">
        <f aca="false">E44*E45</f>
        <v>0</v>
      </c>
      <c r="F46" s="60" t="n">
        <f aca="false">F44*F45</f>
        <v>0.000408209880525389</v>
      </c>
      <c r="G46" s="60" t="n">
        <f aca="false">G44*G45</f>
        <v>1.10623055595583E-005</v>
      </c>
      <c r="H46" s="60" t="n">
        <f aca="false">H44*H45</f>
        <v>2.17924844844567E-007</v>
      </c>
      <c r="I46" s="11" t="s">
        <v>42</v>
      </c>
    </row>
    <row r="47" customFormat="false" ht="12.75" hidden="false" customHeight="false" outlineLevel="0" collapsed="false">
      <c r="A47" s="59" t="n">
        <f aca="false">A$30</f>
        <v>4</v>
      </c>
      <c r="B47" s="59" t="n">
        <f aca="false">B$30</f>
        <v>3</v>
      </c>
      <c r="C47" s="59" t="n">
        <f aca="false">C44+1</f>
        <v>3</v>
      </c>
      <c r="D47" s="60" t="n">
        <f aca="false">IF($C47&gt;$A47*D$37,0,BINOMDIST($C47,$A47*D$37,(7-$B47)/6,FALSE()))</f>
        <v>0.395061728395062</v>
      </c>
      <c r="E47" s="60" t="n">
        <f aca="false">IF($C47&gt;$A47*E$37,0,BINOMDIST($C47,$A47*E$37,(7-$B47)/6,FALSE()))</f>
        <v>0.0682822740435909</v>
      </c>
      <c r="F47" s="60" t="n">
        <f aca="false">IF($C47&gt;$A47*F$37,0,BINOMDIST($C47,$A47*F$37,(7-$B47)/6,FALSE()))</f>
        <v>0.0033117505047597</v>
      </c>
      <c r="G47" s="60" t="n">
        <f aca="false">IF($C47&gt;$A47*G$37,0,BINOMDIST($C47,$A47*G$37,(7-$B47)/6,FALSE()))</f>
        <v>0.000104072967601876</v>
      </c>
      <c r="H47" s="60" t="n">
        <f aca="false">IF($C47&gt;$A47*H$37,0,BINOMDIST($C47,$A47*H$37,(7-$B47)/6,FALSE()))</f>
        <v>2.61559045560271E-006</v>
      </c>
      <c r="I47" s="61" t="s">
        <v>40</v>
      </c>
    </row>
    <row r="48" customFormat="false" ht="12.75" hidden="false" customHeight="false" outlineLevel="0" collapsed="false">
      <c r="A48" s="59" t="n">
        <f aca="false">A$31</f>
        <v>3</v>
      </c>
      <c r="B48" s="59" t="n">
        <f aca="false">B$31</f>
        <v>2</v>
      </c>
      <c r="C48" s="59" t="n">
        <f aca="false">C$31-C47</f>
        <v>6</v>
      </c>
      <c r="D48" s="60" t="n">
        <f aca="false">IF($C48&lt;1,1,IF($C48&gt;$A48*D$37,0,1-BINOMDIST($C48-1,$A48*D$37,(7-$B48)/6,TRUE())))</f>
        <v>0</v>
      </c>
      <c r="E48" s="60" t="n">
        <f aca="false">IF($C48&lt;1,1,IF($C48&gt;$A48*E$37,0,1-BINOMDIST($C48-1,$A48*E$37,(7-$B48)/6,TRUE())))</f>
        <v>0.334897976680384</v>
      </c>
      <c r="F48" s="60" t="n">
        <f aca="false">IF($C48&lt;1,1,IF($C48&gt;$A48*F$37,0,1-BINOMDIST($C48-1,$A48*F$37,(7-$B48)/6,TRUE())))</f>
        <v>0.951978507785907</v>
      </c>
      <c r="G48" s="60" t="n">
        <f aca="false">IF($C48&lt;1,1,IF($C48&gt;$A48*G$37,0,1-BINOMDIST($C48-1,$A48*G$37,(7-$B48)/6,TRUE())))</f>
        <v>0.998707456435369</v>
      </c>
      <c r="H48" s="60" t="n">
        <f aca="false">IF($C48&lt;1,1,IF($C48&gt;$A48*H$37,0,1-BINOMDIST($C48-1,$A48*H$37,(7-$B48)/6,TRUE())))</f>
        <v>0.999978099947175</v>
      </c>
      <c r="I48" s="61" t="s">
        <v>41</v>
      </c>
    </row>
    <row r="49" customFormat="false" ht="12.75" hidden="false" customHeight="false" outlineLevel="0" collapsed="false">
      <c r="D49" s="60" t="n">
        <f aca="false">D47*D48</f>
        <v>0</v>
      </c>
      <c r="E49" s="60" t="n">
        <f aca="false">E47*E48</f>
        <v>0.0228675954203341</v>
      </c>
      <c r="F49" s="60" t="n">
        <f aca="false">F47*F48</f>
        <v>0.00315271530368037</v>
      </c>
      <c r="G49" s="60" t="n">
        <f aca="false">G47*G48</f>
        <v>0.00010393844875735</v>
      </c>
      <c r="H49" s="60" t="n">
        <f aca="false">H47*H48</f>
        <v>2.61553317403356E-006</v>
      </c>
      <c r="I49" s="11" t="s">
        <v>42</v>
      </c>
    </row>
    <row r="50" customFormat="false" ht="12.75" hidden="false" customHeight="false" outlineLevel="0" collapsed="false">
      <c r="A50" s="59" t="n">
        <f aca="false">A$30</f>
        <v>4</v>
      </c>
      <c r="B50" s="59" t="n">
        <f aca="false">B$30</f>
        <v>3</v>
      </c>
      <c r="C50" s="59" t="n">
        <f aca="false">C47+1</f>
        <v>4</v>
      </c>
      <c r="D50" s="60" t="n">
        <f aca="false">IF($C50&gt;$A50*D$37,0,BINOMDIST($C50,$A50*D$37,(7-$B50)/6,FALSE()))</f>
        <v>0.197530864197531</v>
      </c>
      <c r="E50" s="60" t="n">
        <f aca="false">IF($C50&gt;$A50*E$37,0,BINOMDIST($C50,$A50*E$37,(7-$B50)/6,FALSE()))</f>
        <v>0.170705685108977</v>
      </c>
      <c r="F50" s="60" t="n">
        <f aca="false">IF($C50&gt;$A50*F$37,0,BINOMDIST($C50,$A50*F$37,(7-$B50)/6,FALSE()))</f>
        <v>0.0149028772714187</v>
      </c>
      <c r="G50" s="60" t="n">
        <f aca="false">IF($C50&gt;$A50*G$37,0,BINOMDIST($C50,$A50*G$37,(7-$B50)/6,FALSE()))</f>
        <v>0.000676474289412196</v>
      </c>
      <c r="H50" s="60" t="n">
        <f aca="false">IF($C50&gt;$A50*H$37,0,BINOMDIST($C50,$A50*H$37,(7-$B50)/6,FALSE()))</f>
        <v>2.2232518872623E-005</v>
      </c>
      <c r="I50" s="61" t="s">
        <v>40</v>
      </c>
    </row>
    <row r="51" customFormat="false" ht="12.75" hidden="false" customHeight="false" outlineLevel="0" collapsed="false">
      <c r="A51" s="59" t="n">
        <f aca="false">A$31</f>
        <v>3</v>
      </c>
      <c r="B51" s="59" t="n">
        <f aca="false">B$31</f>
        <v>2</v>
      </c>
      <c r="C51" s="59" t="n">
        <f aca="false">C$31-C50</f>
        <v>5</v>
      </c>
      <c r="D51" s="60" t="n">
        <f aca="false">IF($C51&lt;1,1,IF($C51&gt;$A51*D$37,0,1-BINOMDIST($C51-1,$A51*D$37,(7-$B51)/6,TRUE())))</f>
        <v>0</v>
      </c>
      <c r="E51" s="60" t="n">
        <f aca="false">IF($C51&lt;1,1,IF($C51&gt;$A51*E$37,0,1-BINOMDIST($C51-1,$A51*E$37,(7-$B51)/6,TRUE())))</f>
        <v>0.736775548696845</v>
      </c>
      <c r="F51" s="60" t="n">
        <f aca="false">IF($C51&lt;1,1,IF($C51&gt;$A51*F$37,0,1-BINOMDIST($C51-1,$A51*F$37,(7-$B51)/6,TRUE())))</f>
        <v>0.991049938398618</v>
      </c>
      <c r="G51" s="60" t="n">
        <f aca="false">IF($C51&lt;1,1,IF($C51&gt;$A51*G$37,0,1-BINOMDIST($C51-1,$A51*G$37,(7-$B51)/6,TRUE())))</f>
        <v>0.999844455738913</v>
      </c>
      <c r="H51" s="60" t="n">
        <f aca="false">IF($C51&lt;1,1,IF($C51&gt;$A51*H$37,0,1-BINOMDIST($C51-1,$A51*H$37,(7-$B51)/6,TRUE())))</f>
        <v>0.999998058846986</v>
      </c>
      <c r="I51" s="61" t="s">
        <v>41</v>
      </c>
    </row>
    <row r="52" customFormat="false" ht="12.75" hidden="false" customHeight="false" outlineLevel="0" collapsed="false">
      <c r="D52" s="60" t="n">
        <f aca="false">D50*D51</f>
        <v>0</v>
      </c>
      <c r="E52" s="60" t="n">
        <f aca="false">E50*E51</f>
        <v>0.125771774811838</v>
      </c>
      <c r="F52" s="60" t="n">
        <f aca="false">F50*F51</f>
        <v>0.0147694956018016</v>
      </c>
      <c r="G52" s="60" t="n">
        <f aca="false">G50*G51</f>
        <v>0.000676369067718705</v>
      </c>
      <c r="H52" s="60" t="n">
        <f aca="false">H50*H51</f>
        <v>2.2232475715902E-005</v>
      </c>
      <c r="I52" s="11" t="s">
        <v>42</v>
      </c>
    </row>
    <row r="53" customFormat="false" ht="12.75" hidden="false" customHeight="false" outlineLevel="0" collapsed="false">
      <c r="A53" s="59" t="n">
        <f aca="false">A$30</f>
        <v>4</v>
      </c>
      <c r="B53" s="59" t="n">
        <f aca="false">B$30</f>
        <v>3</v>
      </c>
      <c r="C53" s="59" t="n">
        <f aca="false">C50+1</f>
        <v>5</v>
      </c>
      <c r="D53" s="60" t="n">
        <f aca="false">IF($C53&gt;$A53*D$37,0,BINOMDIST($C53,$A53*D$37,(7-$B53)/6,FALSE()))</f>
        <v>0</v>
      </c>
      <c r="E53" s="60" t="n">
        <f aca="false">IF($C53&gt;$A53*E$37,0,BINOMDIST($C53,$A53*E$37,(7-$B53)/6,FALSE()))</f>
        <v>0.273129096174364</v>
      </c>
      <c r="F53" s="60" t="n">
        <f aca="false">IF($C53&gt;$A53*F$37,0,BINOMDIST($C53,$A53*F$37,(7-$B53)/6,FALSE()))</f>
        <v>0.0476892072685397</v>
      </c>
      <c r="G53" s="60" t="n">
        <f aca="false">IF($C53&gt;$A53*G$37,0,BINOMDIST($C53,$A53*G$37,(7-$B53)/6,FALSE()))</f>
        <v>0.00324707658917854</v>
      </c>
      <c r="H53" s="60" t="n">
        <f aca="false">IF($C53&gt;$A53*H$37,0,BINOMDIST($C53,$A53*H$37,(7-$B53)/6,FALSE()))</f>
        <v>0.000142288120784787</v>
      </c>
      <c r="I53" s="61" t="s">
        <v>40</v>
      </c>
    </row>
    <row r="54" customFormat="false" ht="12.75" hidden="false" customHeight="false" outlineLevel="0" collapsed="false">
      <c r="A54" s="59" t="n">
        <f aca="false">A$31</f>
        <v>3</v>
      </c>
      <c r="B54" s="59" t="n">
        <f aca="false">B$31</f>
        <v>2</v>
      </c>
      <c r="C54" s="59" t="n">
        <f aca="false">C$31-C53</f>
        <v>4</v>
      </c>
      <c r="D54" s="60" t="n">
        <f aca="false">IF($C54&lt;1,1,IF($C54&gt;$A54*D$37,0,1-BINOMDIST($C54-1,$A54*D$37,(7-$B54)/6,TRUE())))</f>
        <v>0</v>
      </c>
      <c r="E54" s="60" t="n">
        <f aca="false">IF($C54&lt;1,1,IF($C54&gt;$A54*E$37,0,1-BINOMDIST($C54-1,$A54*E$37,(7-$B54)/6,TRUE())))</f>
        <v>0.937714334705076</v>
      </c>
      <c r="F54" s="60" t="n">
        <f aca="false">IF($C54&lt;1,1,IF($C54&gt;$A54*F$37,0,1-BINOMDIST($C54-1,$A54*F$37,(7-$B54)/6,TRUE())))</f>
        <v>0.99886422452116</v>
      </c>
      <c r="G54" s="60" t="n">
        <f aca="false">IF($C54&lt;1,1,IF($C54&gt;$A54*G$37,0,1-BINOMDIST($C54-1,$A54*G$37,(7-$B54)/6,TRUE())))</f>
        <v>0.999986580651856</v>
      </c>
      <c r="H54" s="60" t="n">
        <f aca="false">IF($C54&lt;1,1,IF($C54&gt;$A54*H$37,0,1-BINOMDIST($C54-1,$A54*H$37,(7-$B54)/6,TRUE())))</f>
        <v>0.999999873292423</v>
      </c>
      <c r="I54" s="61" t="s">
        <v>41</v>
      </c>
    </row>
    <row r="55" customFormat="false" ht="12.75" hidden="false" customHeight="false" outlineLevel="0" collapsed="false">
      <c r="D55" s="60" t="n">
        <f aca="false">D53*D54</f>
        <v>0</v>
      </c>
      <c r="E55" s="60" t="n">
        <f aca="false">E53*E54</f>
        <v>0.256117068707742</v>
      </c>
      <c r="F55" s="60" t="n">
        <f aca="false">F53*F54</f>
        <v>0.0476350430363188</v>
      </c>
      <c r="G55" s="60" t="n">
        <f aca="false">G53*G54</f>
        <v>0.00324703301552734</v>
      </c>
      <c r="H55" s="60" t="n">
        <f aca="false">H53*H54</f>
        <v>0.000142288102755804</v>
      </c>
      <c r="I55" s="11" t="s">
        <v>42</v>
      </c>
    </row>
    <row r="56" customFormat="false" ht="12.75" hidden="false" customHeight="false" outlineLevel="0" collapsed="false">
      <c r="A56" s="59" t="n">
        <f aca="false">A$30</f>
        <v>4</v>
      </c>
      <c r="B56" s="59" t="n">
        <f aca="false">B$30</f>
        <v>3</v>
      </c>
      <c r="C56" s="59" t="n">
        <f aca="false">C53+1</f>
        <v>6</v>
      </c>
      <c r="D56" s="60" t="n">
        <f aca="false">IF($C56&gt;$A56*D$37,0,BINOMDIST($C56,$A56*D$37,(7-$B56)/6,FALSE()))</f>
        <v>0</v>
      </c>
      <c r="E56" s="60" t="n">
        <f aca="false">IF($C56&gt;$A56*E$37,0,BINOMDIST($C56,$A56*E$37,(7-$B56)/6,FALSE()))</f>
        <v>0.273129096174364</v>
      </c>
      <c r="F56" s="60" t="n">
        <f aca="false">IF($C56&gt;$A56*F$37,0,BINOMDIST($C56,$A56*F$37,(7-$B56)/6,FALSE()))</f>
        <v>0.111274816959926</v>
      </c>
      <c r="G56" s="60" t="n">
        <f aca="false">IF($C56&gt;$A56*G$37,0,BINOMDIST($C56,$A56*G$37,(7-$B56)/6,FALSE()))</f>
        <v>0.0119059474936546</v>
      </c>
      <c r="H56" s="60" t="n">
        <f aca="false">IF($C56&gt;$A56*H$37,0,BINOMDIST($C56,$A56*H$37,(7-$B56)/6,FALSE()))</f>
        <v>0.000711440603923937</v>
      </c>
      <c r="I56" s="61" t="s">
        <v>40</v>
      </c>
    </row>
    <row r="57" customFormat="false" ht="12.75" hidden="false" customHeight="false" outlineLevel="0" collapsed="false">
      <c r="A57" s="59" t="n">
        <f aca="false">A$31</f>
        <v>3</v>
      </c>
      <c r="B57" s="59" t="n">
        <f aca="false">B$31</f>
        <v>2</v>
      </c>
      <c r="C57" s="59" t="n">
        <f aca="false">C$31-C56</f>
        <v>3</v>
      </c>
      <c r="D57" s="60" t="n">
        <f aca="false">IF($C57&lt;1,1,IF($C57&gt;$A57*D$37,0,1-BINOMDIST($C57-1,$A57*D$37,(7-$B57)/6,TRUE())))</f>
        <v>0.578703703703704</v>
      </c>
      <c r="E57" s="60" t="n">
        <f aca="false">IF($C57&lt;1,1,IF($C57&gt;$A57*E$37,0,1-BINOMDIST($C57-1,$A57*E$37,(7-$B57)/6,TRUE())))</f>
        <v>0.991298010973937</v>
      </c>
      <c r="F57" s="60" t="n">
        <f aca="false">IF($C57&lt;1,1,IF($C57&gt;$A57*F$37,0,1-BINOMDIST($C57-1,$A57*F$37,(7-$B57)/6,TRUE())))</f>
        <v>0.999906129337499</v>
      </c>
      <c r="G57" s="60" t="n">
        <f aca="false">IF($C57&lt;1,1,IF($C57&gt;$A57*G$37,0,1-BINOMDIST($C57-1,$A57*G$37,(7-$B57)/6,TRUE())))</f>
        <v>0.999999213977451</v>
      </c>
      <c r="H57" s="60" t="n">
        <f aca="false">IF($C57&lt;1,1,IF($C57&gt;$A57*H$37,0,1-BINOMDIST($C57-1,$A57*H$37,(7-$B57)/6,TRUE())))</f>
        <v>0.999999994255453</v>
      </c>
      <c r="I57" s="61" t="s">
        <v>41</v>
      </c>
    </row>
    <row r="58" customFormat="false" ht="12.75" hidden="false" customHeight="false" outlineLevel="0" collapsed="false">
      <c r="D58" s="60" t="n">
        <f aca="false">D56*D57</f>
        <v>0</v>
      </c>
      <c r="E58" s="60" t="n">
        <f aca="false">E56*E57</f>
        <v>0.270752329776756</v>
      </c>
      <c r="F58" s="60" t="n">
        <f aca="false">F56*F57</f>
        <v>0.111264371519138</v>
      </c>
      <c r="G58" s="60" t="n">
        <f aca="false">G56*G57</f>
        <v>0.0119059381353114</v>
      </c>
      <c r="H58" s="60" t="n">
        <f aca="false">H56*H57</f>
        <v>0.000711440599837033</v>
      </c>
      <c r="I58" s="11" t="s">
        <v>42</v>
      </c>
    </row>
    <row r="59" customFormat="false" ht="12.75" hidden="false" customHeight="false" outlineLevel="0" collapsed="false">
      <c r="A59" s="59" t="n">
        <f aca="false">A$30</f>
        <v>4</v>
      </c>
      <c r="B59" s="59" t="n">
        <f aca="false">B$30</f>
        <v>3</v>
      </c>
      <c r="C59" s="59" t="n">
        <f aca="false">C56+1</f>
        <v>7</v>
      </c>
      <c r="D59" s="60" t="n">
        <f aca="false">IF($C59&gt;$A59*D$37,0,BINOMDIST($C59,$A59*D$37,(7-$B59)/6,FALSE()))</f>
        <v>0</v>
      </c>
      <c r="E59" s="60" t="n">
        <f aca="false">IF($C59&gt;$A59*E$37,0,BINOMDIST($C59,$A59*E$37,(7-$B59)/6,FALSE()))</f>
        <v>0.156073769242493</v>
      </c>
      <c r="F59" s="60" t="n">
        <f aca="false">IF($C59&gt;$A59*F$37,0,BINOMDIST($C59,$A59*F$37,(7-$B59)/6,FALSE()))</f>
        <v>0.190756829074159</v>
      </c>
      <c r="G59" s="60" t="n">
        <f aca="false">IF($C59&gt;$A59*G$37,0,BINOMDIST($C59,$A59*G$37,(7-$B59)/6,FALSE()))</f>
        <v>0.0340169928390132</v>
      </c>
      <c r="H59" s="60" t="n">
        <f aca="false">IF($C59&gt;$A59*H$37,0,BINOMDIST($C59,$A59*H$37,(7-$B59)/6,FALSE()))</f>
        <v>0.00284576241569575</v>
      </c>
      <c r="I59" s="61" t="s">
        <v>40</v>
      </c>
    </row>
    <row r="60" customFormat="false" ht="12.75" hidden="false" customHeight="false" outlineLevel="0" collapsed="false">
      <c r="A60" s="59" t="n">
        <f aca="false">A$31</f>
        <v>3</v>
      </c>
      <c r="B60" s="59" t="n">
        <f aca="false">B$31</f>
        <v>2</v>
      </c>
      <c r="C60" s="59" t="n">
        <f aca="false">C$31-C59</f>
        <v>2</v>
      </c>
      <c r="D60" s="60" t="n">
        <f aca="false">IF($C60&lt;1,1,IF($C60&gt;$A60*D$37,0,1-BINOMDIST($C60-1,$A60*D$37,(7-$B60)/6,TRUE())))</f>
        <v>0.925925925925926</v>
      </c>
      <c r="E60" s="60" t="n">
        <f aca="false">IF($C60&lt;1,1,IF($C60&gt;$A60*E$37,0,1-BINOMDIST($C60-1,$A60*E$37,(7-$B60)/6,TRUE())))</f>
        <v>0.999335562414266</v>
      </c>
      <c r="F60" s="60" t="n">
        <f aca="false">IF($C60&lt;1,1,IF($C60&gt;$A60*F$37,0,1-BINOMDIST($C60-1,$A60*F$37,(7-$B60)/6,TRUE())))</f>
        <v>0.999995435464614</v>
      </c>
      <c r="G60" s="60" t="n">
        <f aca="false">IF($C60&lt;1,1,IF($C60&gt;$A60*G$37,0,1-BINOMDIST($C60-1,$A60*G$37,(7-$B60)/6,TRUE())))</f>
        <v>0.999999971976987</v>
      </c>
      <c r="H60" s="60" t="n">
        <f aca="false">IF($C60&lt;1,1,IF($C60&gt;$A60*H$37,0,1-BINOMDIST($C60-1,$A60*H$37,(7-$B60)/6,TRUE())))</f>
        <v>0.999999999838362</v>
      </c>
      <c r="I60" s="61" t="s">
        <v>41</v>
      </c>
    </row>
    <row r="61" customFormat="false" ht="12.75" hidden="false" customHeight="false" outlineLevel="0" collapsed="false">
      <c r="D61" s="60" t="n">
        <f aca="false">D59*D60</f>
        <v>0</v>
      </c>
      <c r="E61" s="60" t="n">
        <f aca="false">E59*E60</f>
        <v>0.155970067964062</v>
      </c>
      <c r="F61" s="60" t="n">
        <f aca="false">F59*F60</f>
        <v>0.190755958357862</v>
      </c>
      <c r="G61" s="60" t="n">
        <f aca="false">G59*G60</f>
        <v>0.0340169918857546</v>
      </c>
      <c r="H61" s="60" t="n">
        <f aca="false">H59*H60</f>
        <v>0.00284576241523576</v>
      </c>
      <c r="I61" s="11" t="s">
        <v>42</v>
      </c>
    </row>
    <row r="62" customFormat="false" ht="12.75" hidden="false" customHeight="false" outlineLevel="0" collapsed="false">
      <c r="A62" s="59" t="n">
        <f aca="false">A$30</f>
        <v>4</v>
      </c>
      <c r="B62" s="59" t="n">
        <f aca="false">B$30</f>
        <v>3</v>
      </c>
      <c r="C62" s="59" t="n">
        <f aca="false">C59+1</f>
        <v>8</v>
      </c>
      <c r="D62" s="60" t="n">
        <f aca="false">IF($C62&gt;$A62*D$37,0,BINOMDIST($C62,$A62*D$37,(7-$B62)/6,FALSE()))</f>
        <v>0</v>
      </c>
      <c r="E62" s="60" t="n">
        <f aca="false">IF($C62&gt;$A62*E$37,0,BINOMDIST($C62,$A62*E$37,(7-$B62)/6,FALSE()))</f>
        <v>0.0390184423106234</v>
      </c>
      <c r="F62" s="60" t="n">
        <f aca="false">IF($C62&gt;$A62*F$37,0,BINOMDIST($C62,$A62*F$37,(7-$B62)/6,FALSE()))</f>
        <v>0.238446036342698</v>
      </c>
      <c r="G62" s="60" t="n">
        <f aca="false">IF($C62&gt;$A62*G$37,0,BINOMDIST($C62,$A62*G$37,(7-$B62)/6,FALSE()))</f>
        <v>0.0765382338877798</v>
      </c>
      <c r="H62" s="60" t="n">
        <f aca="false">IF($C62&gt;$A62*H$37,0,BINOMDIST($C62,$A62*H$37,(7-$B62)/6,FALSE()))</f>
        <v>0.00924872785101118</v>
      </c>
      <c r="I62" s="61" t="s">
        <v>40</v>
      </c>
    </row>
    <row r="63" customFormat="false" ht="12.75" hidden="false" customHeight="false" outlineLevel="0" collapsed="false">
      <c r="A63" s="59" t="n">
        <f aca="false">A$31</f>
        <v>3</v>
      </c>
      <c r="B63" s="59" t="n">
        <f aca="false">B$31</f>
        <v>2</v>
      </c>
      <c r="C63" s="59" t="n">
        <f aca="false">C$31-C62</f>
        <v>1</v>
      </c>
      <c r="D63" s="60" t="n">
        <f aca="false">IF($C63&lt;1,1,IF($C63&gt;$A63*D$37,0,1-BINOMDIST($C63-1,$A63*D$37,(7-$B63)/6,TRUE())))</f>
        <v>0.99537037037037</v>
      </c>
      <c r="E63" s="60" t="n">
        <f aca="false">IF($C63&lt;1,1,IF($C63&gt;$A63*E$37,0,1-BINOMDIST($C63-1,$A63*E$37,(7-$B63)/6,TRUE())))</f>
        <v>0.999978566529493</v>
      </c>
      <c r="F63" s="60" t="n">
        <f aca="false">IF($C63&lt;1,1,IF($C63&gt;$A63*F$37,0,1-BINOMDIST($C63-1,$A63*F$37,(7-$B63)/6,TRUE())))</f>
        <v>0.99999990077097</v>
      </c>
      <c r="G63" s="60" t="n">
        <f aca="false">IF($C63&lt;1,1,IF($C63&gt;$A63*G$37,0,1-BINOMDIST($C63-1,$A63*G$37,(7-$B63)/6,TRUE())))</f>
        <v>0.999999999540606</v>
      </c>
      <c r="H63" s="60" t="n">
        <f aca="false">IF($C63&lt;1,1,IF($C63&gt;$A63*H$37,0,1-BINOMDIST($C63-1,$A63*H$37,(7-$B63)/6,TRUE())))</f>
        <v>0.999999999997873</v>
      </c>
      <c r="I63" s="61" t="s">
        <v>41</v>
      </c>
    </row>
    <row r="64" customFormat="false" ht="12.75" hidden="false" customHeight="false" outlineLevel="0" collapsed="false">
      <c r="D64" s="60" t="n">
        <f aca="false">D62*D63</f>
        <v>0</v>
      </c>
      <c r="E64" s="60" t="n">
        <f aca="false">E62*E63</f>
        <v>0.0390176060099908</v>
      </c>
      <c r="F64" s="60" t="n">
        <f aca="false">F62*F63</f>
        <v>0.23844601268193</v>
      </c>
      <c r="G64" s="60" t="n">
        <f aca="false">G62*G63</f>
        <v>0.0765382338526186</v>
      </c>
      <c r="H64" s="60" t="n">
        <f aca="false">H62*H63</f>
        <v>0.00924872785099151</v>
      </c>
      <c r="I64" s="11" t="s">
        <v>42</v>
      </c>
    </row>
    <row r="65" customFormat="false" ht="12.75" hidden="false" customHeight="false" outlineLevel="0" collapsed="false">
      <c r="A65" s="59" t="n">
        <f aca="false">A$30</f>
        <v>4</v>
      </c>
      <c r="B65" s="59" t="n">
        <f aca="false">B$30</f>
        <v>3</v>
      </c>
      <c r="C65" s="59" t="n">
        <f aca="false">C62+1</f>
        <v>9</v>
      </c>
      <c r="D65" s="60" t="n">
        <f aca="false">IF($C65&gt;$A65*D$37,0,BINOMDIST($C65,$A65*D$37,(7-$B65)/6,FALSE()))</f>
        <v>0</v>
      </c>
      <c r="E65" s="60" t="n">
        <f aca="false">IF($C65&gt;$A65*E$37,0,BINOMDIST($C65,$A65*E$37,(7-$B65)/6,FALSE()))</f>
        <v>0</v>
      </c>
      <c r="F65" s="60" t="n">
        <f aca="false">IF($C65&gt;$A65*F$37,0,BINOMDIST($C65,$A65*F$37,(7-$B65)/6,FALSE()))</f>
        <v>0.211952032304621</v>
      </c>
      <c r="G65" s="60" t="n">
        <f aca="false">IF($C65&gt;$A65*G$37,0,BINOMDIST($C65,$A65*G$37,(7-$B65)/6,FALSE()))</f>
        <v>0.136067971356053</v>
      </c>
      <c r="H65" s="60" t="n">
        <f aca="false">IF($C65&gt;$A65*H$37,0,BINOMDIST($C65,$A65*H$37,(7-$B65)/6,FALSE()))</f>
        <v>0.0246632742693631</v>
      </c>
      <c r="I65" s="61" t="s">
        <v>40</v>
      </c>
    </row>
    <row r="66" customFormat="false" ht="12.75" hidden="false" customHeight="false" outlineLevel="0" collapsed="false">
      <c r="A66" s="59" t="n">
        <f aca="false">A$31</f>
        <v>3</v>
      </c>
      <c r="B66" s="59" t="n">
        <f aca="false">B$31</f>
        <v>2</v>
      </c>
      <c r="C66" s="59" t="n">
        <f aca="false">C$31-C65</f>
        <v>0</v>
      </c>
      <c r="D66" s="60" t="n">
        <f aca="false">IF($C66&lt;1,1,IF($C66&gt;$A66*D$37,0,1-BINOMDIST($C66-1,$A66*D$37,(7-$B66)/6,TRUE())))</f>
        <v>1</v>
      </c>
      <c r="E66" s="60" t="n">
        <f aca="false">IF($C66&lt;1,1,IF($C66&gt;$A66*E$37,0,1-BINOMDIST($C66-1,$A66*E$37,(7-$B66)/6,TRUE())))</f>
        <v>1</v>
      </c>
      <c r="F66" s="60" t="n">
        <f aca="false">IF($C66&lt;1,1,IF($C66&gt;$A66*F$37,0,1-BINOMDIST($C66-1,$A66*F$37,(7-$B66)/6,TRUE())))</f>
        <v>1</v>
      </c>
      <c r="G66" s="60" t="n">
        <f aca="false">IF($C66&lt;1,1,IF($C66&gt;$A66*G$37,0,1-BINOMDIST($C66-1,$A66*G$37,(7-$B66)/6,TRUE())))</f>
        <v>1</v>
      </c>
      <c r="H66" s="60" t="n">
        <f aca="false">IF($C66&lt;1,1,IF($C66&gt;$A66*H$37,0,1-BINOMDIST($C66-1,$A66*H$37,(7-$B66)/6,TRUE())))</f>
        <v>1</v>
      </c>
      <c r="I66" s="61" t="s">
        <v>41</v>
      </c>
    </row>
    <row r="67" customFormat="false" ht="12.75" hidden="false" customHeight="false" outlineLevel="0" collapsed="false">
      <c r="D67" s="60" t="n">
        <f aca="false">D65*D66</f>
        <v>0</v>
      </c>
      <c r="E67" s="60" t="n">
        <f aca="false">E65*E66</f>
        <v>0</v>
      </c>
      <c r="F67" s="60" t="n">
        <f aca="false">F65*F66</f>
        <v>0.211952032304621</v>
      </c>
      <c r="G67" s="60" t="n">
        <f aca="false">G65*G66</f>
        <v>0.136067971356053</v>
      </c>
      <c r="H67" s="60" t="n">
        <f aca="false">H65*H66</f>
        <v>0.0246632742693631</v>
      </c>
      <c r="I67" s="11" t="s">
        <v>42</v>
      </c>
    </row>
    <row r="68" customFormat="false" ht="12.75" hidden="false" customHeight="false" outlineLevel="0" collapsed="false">
      <c r="A68" s="59" t="n">
        <f aca="false">A$30</f>
        <v>4</v>
      </c>
      <c r="B68" s="59" t="n">
        <f aca="false">B$30</f>
        <v>3</v>
      </c>
      <c r="C68" s="59" t="n">
        <f aca="false">C65+1</f>
        <v>10</v>
      </c>
      <c r="D68" s="60" t="n">
        <f aca="false">IF($C68&gt;$A68*D$37,0,BINOMDIST($C68,$A68*D$37,(7-$B68)/6,FALSE()))</f>
        <v>0</v>
      </c>
      <c r="E68" s="60" t="n">
        <f aca="false">IF($C68&gt;$A68*E$37,0,BINOMDIST($C68,$A68*E$37,(7-$B68)/6,FALSE()))</f>
        <v>0</v>
      </c>
      <c r="F68" s="60" t="n">
        <f aca="false">IF($C68&gt;$A68*F$37,0,BINOMDIST($C68,$A68*F$37,(7-$B68)/6,FALSE()))</f>
        <v>0.127171219382772</v>
      </c>
      <c r="G68" s="60" t="n">
        <f aca="false">IF($C68&gt;$A68*G$37,0,BINOMDIST($C68,$A68*G$37,(7-$B68)/6,FALSE()))</f>
        <v>0.190495159898474</v>
      </c>
      <c r="H68" s="60" t="n">
        <f aca="false">IF($C68&gt;$A68*H$37,0,BINOMDIST($C68,$A68*H$37,(7-$B68)/6,FALSE()))</f>
        <v>0.0542592033925989</v>
      </c>
      <c r="I68" s="61" t="s">
        <v>40</v>
      </c>
    </row>
    <row r="69" customFormat="false" ht="12.75" hidden="false" customHeight="false" outlineLevel="0" collapsed="false">
      <c r="A69" s="59" t="n">
        <f aca="false">A$31</f>
        <v>3</v>
      </c>
      <c r="B69" s="59" t="n">
        <f aca="false">B$31</f>
        <v>2</v>
      </c>
      <c r="C69" s="59" t="n">
        <f aca="false">C$31-C68</f>
        <v>-1</v>
      </c>
      <c r="D69" s="60" t="n">
        <f aca="false">IF($C69&lt;1,1,IF($C69&gt;$A69*D$37,0,1-BINOMDIST($C69-1,$A69*D$37,(7-$B69)/6,TRUE())))</f>
        <v>1</v>
      </c>
      <c r="E69" s="60" t="n">
        <f aca="false">IF($C69&lt;1,1,IF($C69&gt;$A69*E$37,0,1-BINOMDIST($C69-1,$A69*E$37,(7-$B69)/6,TRUE())))</f>
        <v>1</v>
      </c>
      <c r="F69" s="60" t="n">
        <f aca="false">IF($C69&lt;1,1,IF($C69&gt;$A69*F$37,0,1-BINOMDIST($C69-1,$A69*F$37,(7-$B69)/6,TRUE())))</f>
        <v>1</v>
      </c>
      <c r="G69" s="60" t="n">
        <f aca="false">IF($C69&lt;1,1,IF($C69&gt;$A69*G$37,0,1-BINOMDIST($C69-1,$A69*G$37,(7-$B69)/6,TRUE())))</f>
        <v>1</v>
      </c>
      <c r="H69" s="60" t="n">
        <f aca="false">IF($C69&lt;1,1,IF($C69&gt;$A69*H$37,0,1-BINOMDIST($C69-1,$A69*H$37,(7-$B69)/6,TRUE())))</f>
        <v>1</v>
      </c>
      <c r="I69" s="61" t="s">
        <v>41</v>
      </c>
    </row>
    <row r="70" customFormat="false" ht="12.75" hidden="false" customHeight="false" outlineLevel="0" collapsed="false">
      <c r="D70" s="60" t="n">
        <f aca="false">D68*D69</f>
        <v>0</v>
      </c>
      <c r="E70" s="60" t="n">
        <f aca="false">E68*E69</f>
        <v>0</v>
      </c>
      <c r="F70" s="60" t="n">
        <f aca="false">F68*F69</f>
        <v>0.127171219382772</v>
      </c>
      <c r="G70" s="60" t="n">
        <f aca="false">G68*G69</f>
        <v>0.190495159898474</v>
      </c>
      <c r="H70" s="60" t="n">
        <f aca="false">H68*H69</f>
        <v>0.0542592033925989</v>
      </c>
      <c r="I70" s="11" t="s">
        <v>42</v>
      </c>
    </row>
    <row r="71" customFormat="false" ht="12.75" hidden="false" customHeight="false" outlineLevel="0" collapsed="false">
      <c r="A71" s="59" t="n">
        <f aca="false">A$30</f>
        <v>4</v>
      </c>
      <c r="B71" s="59" t="n">
        <f aca="false">B$30</f>
        <v>3</v>
      </c>
      <c r="C71" s="59" t="n">
        <f aca="false">C68+1</f>
        <v>11</v>
      </c>
      <c r="D71" s="60" t="n">
        <f aca="false">IF($C71&gt;$A71*D$37,0,BINOMDIST($C71,$A71*D$37,(7-$B71)/6,FALSE()))</f>
        <v>0</v>
      </c>
      <c r="E71" s="60" t="n">
        <f aca="false">IF($C71&gt;$A71*E$37,0,BINOMDIST($C71,$A71*E$37,(7-$B71)/6,FALSE()))</f>
        <v>0</v>
      </c>
      <c r="F71" s="60" t="n">
        <f aca="false">IF($C71&gt;$A71*F$37,0,BINOMDIST($C71,$A71*F$37,(7-$B71)/6,FALSE()))</f>
        <v>0.0462440797755536</v>
      </c>
      <c r="G71" s="60" t="n">
        <f aca="false">IF($C71&gt;$A71*G$37,0,BINOMDIST($C71,$A71*G$37,(7-$B71)/6,FALSE()))</f>
        <v>0.207812901707426</v>
      </c>
      <c r="H71" s="60" t="n">
        <f aca="false">IF($C71&gt;$A71*H$37,0,BINOMDIST($C71,$A71*H$37,(7-$B71)/6,FALSE()))</f>
        <v>0.0986530970774525</v>
      </c>
      <c r="I71" s="61" t="s">
        <v>40</v>
      </c>
    </row>
    <row r="72" customFormat="false" ht="12.75" hidden="false" customHeight="false" outlineLevel="0" collapsed="false">
      <c r="A72" s="59" t="n">
        <f aca="false">A$31</f>
        <v>3</v>
      </c>
      <c r="B72" s="59" t="n">
        <f aca="false">B$31</f>
        <v>2</v>
      </c>
      <c r="C72" s="59" t="n">
        <f aca="false">C$31-C71</f>
        <v>-2</v>
      </c>
      <c r="D72" s="60" t="n">
        <f aca="false">IF($C72&lt;1,1,IF($C72&gt;$A72*D$37,0,1-BINOMDIST($C72-1,$A72*D$37,(7-$B72)/6,TRUE())))</f>
        <v>1</v>
      </c>
      <c r="E72" s="60" t="n">
        <f aca="false">IF($C72&lt;1,1,IF($C72&gt;$A72*E$37,0,1-BINOMDIST($C72-1,$A72*E$37,(7-$B72)/6,TRUE())))</f>
        <v>1</v>
      </c>
      <c r="F72" s="60" t="n">
        <f aca="false">IF($C72&lt;1,1,IF($C72&gt;$A72*F$37,0,1-BINOMDIST($C72-1,$A72*F$37,(7-$B72)/6,TRUE())))</f>
        <v>1</v>
      </c>
      <c r="G72" s="60" t="n">
        <f aca="false">IF($C72&lt;1,1,IF($C72&gt;$A72*G$37,0,1-BINOMDIST($C72-1,$A72*G$37,(7-$B72)/6,TRUE())))</f>
        <v>1</v>
      </c>
      <c r="H72" s="60" t="n">
        <f aca="false">IF($C72&lt;1,1,IF($C72&gt;$A72*H$37,0,1-BINOMDIST($C72-1,$A72*H$37,(7-$B72)/6,TRUE())))</f>
        <v>1</v>
      </c>
      <c r="I72" s="61" t="s">
        <v>41</v>
      </c>
    </row>
    <row r="73" customFormat="false" ht="12.75" hidden="false" customHeight="false" outlineLevel="0" collapsed="false">
      <c r="D73" s="60" t="n">
        <f aca="false">D71*D72</f>
        <v>0</v>
      </c>
      <c r="E73" s="60" t="n">
        <f aca="false">E71*E72</f>
        <v>0</v>
      </c>
      <c r="F73" s="60" t="n">
        <f aca="false">F71*F72</f>
        <v>0.0462440797755536</v>
      </c>
      <c r="G73" s="60" t="n">
        <f aca="false">G71*G72</f>
        <v>0.207812901707426</v>
      </c>
      <c r="H73" s="60" t="n">
        <f aca="false">H71*H72</f>
        <v>0.0986530970774525</v>
      </c>
      <c r="I73" s="11" t="s">
        <v>42</v>
      </c>
    </row>
    <row r="74" customFormat="false" ht="12.75" hidden="false" customHeight="false" outlineLevel="0" collapsed="false">
      <c r="A74" s="59" t="n">
        <f aca="false">A$30</f>
        <v>4</v>
      </c>
      <c r="B74" s="59" t="n">
        <f aca="false">B$30</f>
        <v>3</v>
      </c>
      <c r="C74" s="59" t="n">
        <f aca="false">C71+1</f>
        <v>12</v>
      </c>
      <c r="D74" s="60" t="n">
        <f aca="false">IF($C74&gt;$A74*D$37,0,BINOMDIST($C74,$A74*D$37,(7-$B74)/6,FALSE()))</f>
        <v>0</v>
      </c>
      <c r="E74" s="60" t="n">
        <f aca="false">IF($C74&gt;$A74*E$37,0,BINOMDIST($C74,$A74*E$37,(7-$B74)/6,FALSE()))</f>
        <v>0</v>
      </c>
      <c r="F74" s="60" t="n">
        <f aca="false">IF($C74&gt;$A74*F$37,0,BINOMDIST($C74,$A74*F$37,(7-$B74)/6,FALSE()))</f>
        <v>0.00770734662925893</v>
      </c>
      <c r="G74" s="60" t="n">
        <f aca="false">IF($C74&gt;$A74*G$37,0,BINOMDIST($C74,$A74*G$37,(7-$B74)/6,FALSE()))</f>
        <v>0.173177418089522</v>
      </c>
      <c r="H74" s="60" t="n">
        <f aca="false">IF($C74&gt;$A74*H$37,0,BINOMDIST($C74,$A74*H$37,(7-$B74)/6,FALSE()))</f>
        <v>0.147979645616179</v>
      </c>
      <c r="I74" s="61" t="s">
        <v>40</v>
      </c>
    </row>
    <row r="75" customFormat="false" ht="12.75" hidden="false" customHeight="false" outlineLevel="0" collapsed="false">
      <c r="A75" s="59" t="n">
        <f aca="false">A$31</f>
        <v>3</v>
      </c>
      <c r="B75" s="59" t="n">
        <f aca="false">B$31</f>
        <v>2</v>
      </c>
      <c r="C75" s="59" t="n">
        <f aca="false">C$31-C74</f>
        <v>-3</v>
      </c>
      <c r="D75" s="60" t="n">
        <f aca="false">IF($C75&lt;1,1,IF($C75&gt;$A75*D$37,0,1-BINOMDIST($C75-1,$A75*D$37,(7-$B75)/6,TRUE())))</f>
        <v>1</v>
      </c>
      <c r="E75" s="60" t="n">
        <f aca="false">IF($C75&lt;1,1,IF($C75&gt;$A75*E$37,0,1-BINOMDIST($C75-1,$A75*E$37,(7-$B75)/6,TRUE())))</f>
        <v>1</v>
      </c>
      <c r="F75" s="60" t="n">
        <f aca="false">IF($C75&lt;1,1,IF($C75&gt;$A75*F$37,0,1-BINOMDIST($C75-1,$A75*F$37,(7-$B75)/6,TRUE())))</f>
        <v>1</v>
      </c>
      <c r="G75" s="60" t="n">
        <f aca="false">IF($C75&lt;1,1,IF($C75&gt;$A75*G$37,0,1-BINOMDIST($C75-1,$A75*G$37,(7-$B75)/6,TRUE())))</f>
        <v>1</v>
      </c>
      <c r="H75" s="60" t="n">
        <f aca="false">IF($C75&lt;1,1,IF($C75&gt;$A75*H$37,0,1-BINOMDIST($C75-1,$A75*H$37,(7-$B75)/6,TRUE())))</f>
        <v>1</v>
      </c>
      <c r="I75" s="61" t="s">
        <v>41</v>
      </c>
    </row>
    <row r="76" customFormat="false" ht="12.75" hidden="false" customHeight="false" outlineLevel="0" collapsed="false">
      <c r="D76" s="60" t="n">
        <f aca="false">D74*D75</f>
        <v>0</v>
      </c>
      <c r="E76" s="60" t="n">
        <f aca="false">E74*E75</f>
        <v>0</v>
      </c>
      <c r="F76" s="60" t="n">
        <f aca="false">F74*F75</f>
        <v>0.00770734662925893</v>
      </c>
      <c r="G76" s="60" t="n">
        <f aca="false">G74*G75</f>
        <v>0.173177418089522</v>
      </c>
      <c r="H76" s="60" t="n">
        <f aca="false">H74*H75</f>
        <v>0.147979645616179</v>
      </c>
      <c r="I76" s="11" t="s">
        <v>42</v>
      </c>
    </row>
    <row r="77" customFormat="false" ht="12.75" hidden="false" customHeight="false" outlineLevel="0" collapsed="false">
      <c r="A77" s="59" t="n">
        <f aca="false">A$30</f>
        <v>4</v>
      </c>
      <c r="B77" s="59" t="n">
        <f aca="false">B$30</f>
        <v>3</v>
      </c>
      <c r="C77" s="59" t="n">
        <f aca="false">C74+1</f>
        <v>13</v>
      </c>
      <c r="D77" s="60" t="n">
        <f aca="false">IF($C77&gt;$A77*D$37,0,BINOMDIST($C77,$A77*D$37,(7-$B77)/6,FALSE()))</f>
        <v>0</v>
      </c>
      <c r="E77" s="60" t="n">
        <f aca="false">IF($C77&gt;$A77*E$37,0,BINOMDIST($C77,$A77*E$37,(7-$B77)/6,FALSE()))</f>
        <v>0</v>
      </c>
      <c r="F77" s="60" t="n">
        <f aca="false">IF($C77&gt;$A77*F$37,0,BINOMDIST($C77,$A77*F$37,(7-$B77)/6,FALSE()))</f>
        <v>0</v>
      </c>
      <c r="G77" s="60" t="n">
        <f aca="false">IF($C77&gt;$A77*G$37,0,BINOMDIST($C77,$A77*G$37,(7-$B77)/6,FALSE()))</f>
        <v>0.106570718824321</v>
      </c>
      <c r="H77" s="60" t="n">
        <f aca="false">IF($C77&gt;$A77*H$37,0,BINOMDIST($C77,$A77*H$37,(7-$B77)/6,FALSE()))</f>
        <v>0.182128794604528</v>
      </c>
      <c r="I77" s="61" t="s">
        <v>40</v>
      </c>
    </row>
    <row r="78" customFormat="false" ht="12.75" hidden="false" customHeight="false" outlineLevel="0" collapsed="false">
      <c r="A78" s="59" t="n">
        <f aca="false">A$31</f>
        <v>3</v>
      </c>
      <c r="B78" s="59" t="n">
        <f aca="false">B$31</f>
        <v>2</v>
      </c>
      <c r="C78" s="59" t="n">
        <f aca="false">C$31-C77</f>
        <v>-4</v>
      </c>
      <c r="D78" s="60" t="n">
        <f aca="false">IF($C78&lt;1,1,IF($C78&gt;$A78*D$37,0,1-BINOMDIST($C78-1,$A78*D$37,(7-$B78)/6,TRUE())))</f>
        <v>1</v>
      </c>
      <c r="E78" s="60" t="n">
        <f aca="false">IF($C78&lt;1,1,IF($C78&gt;$A78*E$37,0,1-BINOMDIST($C78-1,$A78*E$37,(7-$B78)/6,TRUE())))</f>
        <v>1</v>
      </c>
      <c r="F78" s="60" t="n">
        <f aca="false">IF($C78&lt;1,1,IF($C78&gt;$A78*F$37,0,1-BINOMDIST($C78-1,$A78*F$37,(7-$B78)/6,TRUE())))</f>
        <v>1</v>
      </c>
      <c r="G78" s="60" t="n">
        <f aca="false">IF($C78&lt;1,1,IF($C78&gt;$A78*G$37,0,1-BINOMDIST($C78-1,$A78*G$37,(7-$B78)/6,TRUE())))</f>
        <v>1</v>
      </c>
      <c r="H78" s="60" t="n">
        <f aca="false">IF($C78&lt;1,1,IF($C78&gt;$A78*H$37,0,1-BINOMDIST($C78-1,$A78*H$37,(7-$B78)/6,TRUE())))</f>
        <v>1</v>
      </c>
      <c r="I78" s="61" t="s">
        <v>41</v>
      </c>
    </row>
    <row r="79" customFormat="false" ht="12.75" hidden="false" customHeight="false" outlineLevel="0" collapsed="false">
      <c r="D79" s="60" t="n">
        <f aca="false">D77*D78</f>
        <v>0</v>
      </c>
      <c r="E79" s="60" t="n">
        <f aca="false">E77*E78</f>
        <v>0</v>
      </c>
      <c r="F79" s="60" t="n">
        <f aca="false">F77*F78</f>
        <v>0</v>
      </c>
      <c r="G79" s="60" t="n">
        <f aca="false">G77*G78</f>
        <v>0.106570718824321</v>
      </c>
      <c r="H79" s="60" t="n">
        <f aca="false">H77*H78</f>
        <v>0.182128794604528</v>
      </c>
      <c r="I79" s="11" t="s">
        <v>42</v>
      </c>
    </row>
    <row r="80" customFormat="false" ht="12.75" hidden="false" customHeight="false" outlineLevel="0" collapsed="false">
      <c r="A80" s="59" t="n">
        <f aca="false">A$30</f>
        <v>4</v>
      </c>
      <c r="B80" s="59" t="n">
        <f aca="false">B$30</f>
        <v>3</v>
      </c>
      <c r="C80" s="59" t="n">
        <f aca="false">C77+1</f>
        <v>14</v>
      </c>
      <c r="D80" s="60" t="n">
        <f aca="false">IF($C80&gt;$A80*D$37,0,BINOMDIST($C80,$A80*D$37,(7-$B80)/6,FALSE()))</f>
        <v>0</v>
      </c>
      <c r="E80" s="60" t="n">
        <f aca="false">IF($C80&gt;$A80*E$37,0,BINOMDIST($C80,$A80*E$37,(7-$B80)/6,FALSE()))</f>
        <v>0</v>
      </c>
      <c r="F80" s="60" t="n">
        <f aca="false">IF($C80&gt;$A80*F$37,0,BINOMDIST($C80,$A80*F$37,(7-$B80)/6,FALSE()))</f>
        <v>0</v>
      </c>
      <c r="G80" s="60" t="n">
        <f aca="false">IF($C80&gt;$A80*G$37,0,BINOMDIST($C80,$A80*G$37,(7-$B80)/6,FALSE()))</f>
        <v>0.0456731652104233</v>
      </c>
      <c r="H80" s="60" t="n">
        <f aca="false">IF($C80&gt;$A80*H$37,0,BINOMDIST($C80,$A80*H$37,(7-$B80)/6,FALSE()))</f>
        <v>0.182128794604528</v>
      </c>
      <c r="I80" s="61" t="s">
        <v>40</v>
      </c>
    </row>
    <row r="81" customFormat="false" ht="12.75" hidden="false" customHeight="false" outlineLevel="0" collapsed="false">
      <c r="A81" s="59" t="n">
        <f aca="false">A$31</f>
        <v>3</v>
      </c>
      <c r="B81" s="59" t="n">
        <f aca="false">B$31</f>
        <v>2</v>
      </c>
      <c r="C81" s="59" t="n">
        <f aca="false">C$31-C80</f>
        <v>-5</v>
      </c>
      <c r="D81" s="60" t="n">
        <f aca="false">IF($C81&lt;1,1,IF($C81&gt;$A81*D$37,0,1-BINOMDIST($C81-1,$A81*D$37,(7-$B81)/6,TRUE())))</f>
        <v>1</v>
      </c>
      <c r="E81" s="60" t="n">
        <f aca="false">IF($C81&lt;1,1,IF($C81&gt;$A81*E$37,0,1-BINOMDIST($C81-1,$A81*E$37,(7-$B81)/6,TRUE())))</f>
        <v>1</v>
      </c>
      <c r="F81" s="60" t="n">
        <f aca="false">IF($C81&lt;1,1,IF($C81&gt;$A81*F$37,0,1-BINOMDIST($C81-1,$A81*F$37,(7-$B81)/6,TRUE())))</f>
        <v>1</v>
      </c>
      <c r="G81" s="60" t="n">
        <f aca="false">IF($C81&lt;1,1,IF($C81&gt;$A81*G$37,0,1-BINOMDIST($C81-1,$A81*G$37,(7-$B81)/6,TRUE())))</f>
        <v>1</v>
      </c>
      <c r="H81" s="60" t="n">
        <f aca="false">IF($C81&lt;1,1,IF($C81&gt;$A81*H$37,0,1-BINOMDIST($C81-1,$A81*H$37,(7-$B81)/6,TRUE())))</f>
        <v>1</v>
      </c>
      <c r="I81" s="61" t="s">
        <v>41</v>
      </c>
    </row>
    <row r="82" customFormat="false" ht="12.75" hidden="false" customHeight="false" outlineLevel="0" collapsed="false">
      <c r="D82" s="60" t="n">
        <f aca="false">D80*D81</f>
        <v>0</v>
      </c>
      <c r="E82" s="60" t="n">
        <f aca="false">E80*E81</f>
        <v>0</v>
      </c>
      <c r="F82" s="60" t="n">
        <f aca="false">F80*F81</f>
        <v>0</v>
      </c>
      <c r="G82" s="60" t="n">
        <f aca="false">G80*G81</f>
        <v>0.0456731652104233</v>
      </c>
      <c r="H82" s="60" t="n">
        <f aca="false">H80*H81</f>
        <v>0.182128794604528</v>
      </c>
      <c r="I82" s="11" t="s">
        <v>42</v>
      </c>
    </row>
    <row r="83" customFormat="false" ht="12.75" hidden="false" customHeight="false" outlineLevel="0" collapsed="false">
      <c r="A83" s="59" t="n">
        <f aca="false">A$30</f>
        <v>4</v>
      </c>
      <c r="B83" s="59" t="n">
        <f aca="false">B$30</f>
        <v>3</v>
      </c>
      <c r="C83" s="59" t="n">
        <f aca="false">C80+1</f>
        <v>15</v>
      </c>
      <c r="D83" s="60" t="n">
        <f aca="false">IF($C83&gt;$A83*D$37,0,BINOMDIST($C83,$A83*D$37,(7-$B83)/6,FALSE()))</f>
        <v>0</v>
      </c>
      <c r="E83" s="60" t="n">
        <f aca="false">IF($C83&gt;$A83*E$37,0,BINOMDIST($C83,$A83*E$37,(7-$B83)/6,FALSE()))</f>
        <v>0</v>
      </c>
      <c r="F83" s="60" t="n">
        <f aca="false">IF($C83&gt;$A83*F$37,0,BINOMDIST($C83,$A83*F$37,(7-$B83)/6,FALSE()))</f>
        <v>0</v>
      </c>
      <c r="G83" s="60" t="n">
        <f aca="false">IF($C83&gt;$A83*G$37,0,BINOMDIST($C83,$A83*G$37,(7-$B83)/6,FALSE()))</f>
        <v>0.0121795107227795</v>
      </c>
      <c r="H83" s="60" t="n">
        <f aca="false">IF($C83&gt;$A83*H$37,0,BINOMDIST($C83,$A83*H$37,(7-$B83)/6,FALSE()))</f>
        <v>0.145703035683622</v>
      </c>
      <c r="I83" s="61" t="s">
        <v>40</v>
      </c>
    </row>
    <row r="84" customFormat="false" ht="12.75" hidden="false" customHeight="false" outlineLevel="0" collapsed="false">
      <c r="A84" s="59" t="n">
        <f aca="false">A$31</f>
        <v>3</v>
      </c>
      <c r="B84" s="59" t="n">
        <f aca="false">B$31</f>
        <v>2</v>
      </c>
      <c r="C84" s="59" t="n">
        <f aca="false">C$31-C83</f>
        <v>-6</v>
      </c>
      <c r="D84" s="60" t="n">
        <f aca="false">IF($C84&lt;1,1,IF($C84&gt;$A84*D$37,0,1-BINOMDIST($C84-1,$A84*D$37,(7-$B84)/6,TRUE())))</f>
        <v>1</v>
      </c>
      <c r="E84" s="60" t="n">
        <f aca="false">IF($C84&lt;1,1,IF($C84&gt;$A84*E$37,0,1-BINOMDIST($C84-1,$A84*E$37,(7-$B84)/6,TRUE())))</f>
        <v>1</v>
      </c>
      <c r="F84" s="60" t="n">
        <f aca="false">IF($C84&lt;1,1,IF($C84&gt;$A84*F$37,0,1-BINOMDIST($C84-1,$A84*F$37,(7-$B84)/6,TRUE())))</f>
        <v>1</v>
      </c>
      <c r="G84" s="60" t="n">
        <f aca="false">IF($C84&lt;1,1,IF($C84&gt;$A84*G$37,0,1-BINOMDIST($C84-1,$A84*G$37,(7-$B84)/6,TRUE())))</f>
        <v>1</v>
      </c>
      <c r="H84" s="60" t="n">
        <f aca="false">IF($C84&lt;1,1,IF($C84&gt;$A84*H$37,0,1-BINOMDIST($C84-1,$A84*H$37,(7-$B84)/6,TRUE())))</f>
        <v>1</v>
      </c>
      <c r="I84" s="61" t="s">
        <v>41</v>
      </c>
    </row>
    <row r="85" customFormat="false" ht="12.75" hidden="false" customHeight="false" outlineLevel="0" collapsed="false">
      <c r="D85" s="60" t="n">
        <f aca="false">D83*D84</f>
        <v>0</v>
      </c>
      <c r="E85" s="60" t="n">
        <f aca="false">E83*E84</f>
        <v>0</v>
      </c>
      <c r="F85" s="60" t="n">
        <f aca="false">F83*F84</f>
        <v>0</v>
      </c>
      <c r="G85" s="60" t="n">
        <f aca="false">G83*G84</f>
        <v>0.0121795107227795</v>
      </c>
      <c r="H85" s="60" t="n">
        <f aca="false">H83*H84</f>
        <v>0.145703035683622</v>
      </c>
      <c r="I85" s="11" t="s">
        <v>42</v>
      </c>
    </row>
    <row r="86" customFormat="false" ht="12.75" hidden="false" customHeight="false" outlineLevel="0" collapsed="false">
      <c r="A86" s="59" t="n">
        <f aca="false">A$30</f>
        <v>4</v>
      </c>
      <c r="B86" s="59" t="n">
        <f aca="false">B$30</f>
        <v>3</v>
      </c>
      <c r="C86" s="59" t="n">
        <f aca="false">C83+1</f>
        <v>16</v>
      </c>
      <c r="D86" s="60" t="n">
        <f aca="false">IF($C86&gt;$A86*D$37,0,BINOMDIST($C86,$A86*D$37,(7-$B86)/6,FALSE()))</f>
        <v>0</v>
      </c>
      <c r="E86" s="60" t="n">
        <f aca="false">IF($C86&gt;$A86*E$37,0,BINOMDIST($C86,$A86*E$37,(7-$B86)/6,FALSE()))</f>
        <v>0</v>
      </c>
      <c r="F86" s="60" t="n">
        <f aca="false">IF($C86&gt;$A86*F$37,0,BINOMDIST($C86,$A86*F$37,(7-$B86)/6,FALSE()))</f>
        <v>0</v>
      </c>
      <c r="G86" s="60" t="n">
        <f aca="false">IF($C86&gt;$A86*G$37,0,BINOMDIST($C86,$A86*G$37,(7-$B86)/6,FALSE()))</f>
        <v>0.00152243884034744</v>
      </c>
      <c r="H86" s="60" t="n">
        <f aca="false">IF($C86&gt;$A86*H$37,0,BINOMDIST($C86,$A86*H$37,(7-$B86)/6,FALSE()))</f>
        <v>0.0910643973022638</v>
      </c>
      <c r="I86" s="61" t="s">
        <v>40</v>
      </c>
    </row>
    <row r="87" customFormat="false" ht="12.75" hidden="false" customHeight="false" outlineLevel="0" collapsed="false">
      <c r="A87" s="59" t="n">
        <f aca="false">A$31</f>
        <v>3</v>
      </c>
      <c r="B87" s="59" t="n">
        <f aca="false">B$31</f>
        <v>2</v>
      </c>
      <c r="C87" s="59" t="n">
        <f aca="false">C$31-C86</f>
        <v>-7</v>
      </c>
      <c r="D87" s="60" t="n">
        <f aca="false">IF($C87&lt;1,1,IF($C87&gt;$A87*D$37,0,1-BINOMDIST($C87-1,$A87*D$37,(7-$B87)/6,TRUE())))</f>
        <v>1</v>
      </c>
      <c r="E87" s="60" t="n">
        <f aca="false">IF($C87&lt;1,1,IF($C87&gt;$A87*E$37,0,1-BINOMDIST($C87-1,$A87*E$37,(7-$B87)/6,TRUE())))</f>
        <v>1</v>
      </c>
      <c r="F87" s="60" t="n">
        <f aca="false">IF($C87&lt;1,1,IF($C87&gt;$A87*F$37,0,1-BINOMDIST($C87-1,$A87*F$37,(7-$B87)/6,TRUE())))</f>
        <v>1</v>
      </c>
      <c r="G87" s="60" t="n">
        <f aca="false">IF($C87&lt;1,1,IF($C87&gt;$A87*G$37,0,1-BINOMDIST($C87-1,$A87*G$37,(7-$B87)/6,TRUE())))</f>
        <v>1</v>
      </c>
      <c r="H87" s="60" t="n">
        <f aca="false">IF($C87&lt;1,1,IF($C87&gt;$A87*H$37,0,1-BINOMDIST($C87-1,$A87*H$37,(7-$B87)/6,TRUE())))</f>
        <v>1</v>
      </c>
      <c r="I87" s="61" t="s">
        <v>41</v>
      </c>
    </row>
    <row r="88" customFormat="false" ht="12.75" hidden="false" customHeight="false" outlineLevel="0" collapsed="false">
      <c r="D88" s="60" t="n">
        <f aca="false">D86*D87</f>
        <v>0</v>
      </c>
      <c r="E88" s="60" t="n">
        <f aca="false">E86*E87</f>
        <v>0</v>
      </c>
      <c r="F88" s="60" t="n">
        <f aca="false">F86*F87</f>
        <v>0</v>
      </c>
      <c r="G88" s="60" t="n">
        <f aca="false">G86*G87</f>
        <v>0.00152243884034744</v>
      </c>
      <c r="H88" s="60" t="n">
        <f aca="false">H86*H87</f>
        <v>0.0910643973022638</v>
      </c>
      <c r="I88" s="11" t="s">
        <v>42</v>
      </c>
    </row>
    <row r="89" customFormat="false" ht="12.75" hidden="false" customHeight="false" outlineLevel="0" collapsed="false">
      <c r="A89" s="59" t="n">
        <f aca="false">A$30</f>
        <v>4</v>
      </c>
      <c r="B89" s="59" t="n">
        <f aca="false">B$30</f>
        <v>3</v>
      </c>
      <c r="C89" s="59" t="n">
        <f aca="false">C86+1</f>
        <v>17</v>
      </c>
      <c r="D89" s="60" t="n">
        <f aca="false">IF($C89&gt;$A89*D$37,0,BINOMDIST($C89,$A89*D$37,(7-$B89)/6,FALSE()))</f>
        <v>0</v>
      </c>
      <c r="E89" s="60" t="n">
        <f aca="false">IF($C89&gt;$A89*E$37,0,BINOMDIST($C89,$A89*E$37,(7-$B89)/6,FALSE()))</f>
        <v>0</v>
      </c>
      <c r="F89" s="60" t="n">
        <f aca="false">IF($C89&gt;$A89*F$37,0,BINOMDIST($C89,$A89*F$37,(7-$B89)/6,FALSE()))</f>
        <v>0</v>
      </c>
      <c r="G89" s="60" t="n">
        <f aca="false">IF($C89&gt;$A89*G$37,0,BINOMDIST($C89,$A89*G$37,(7-$B89)/6,FALSE()))</f>
        <v>0</v>
      </c>
      <c r="H89" s="60" t="n">
        <f aca="false">IF($C89&gt;$A89*H$37,0,BINOMDIST($C89,$A89*H$37,(7-$B89)/6,FALSE()))</f>
        <v>0.0428538340245947</v>
      </c>
      <c r="I89" s="61" t="s">
        <v>40</v>
      </c>
    </row>
    <row r="90" customFormat="false" ht="12.75" hidden="false" customHeight="false" outlineLevel="0" collapsed="false">
      <c r="A90" s="59" t="n">
        <f aca="false">A$31</f>
        <v>3</v>
      </c>
      <c r="B90" s="59" t="n">
        <f aca="false">B$31</f>
        <v>2</v>
      </c>
      <c r="C90" s="59" t="n">
        <f aca="false">C$31-C89</f>
        <v>-8</v>
      </c>
      <c r="D90" s="60" t="n">
        <f aca="false">IF($C90&lt;1,1,IF($C90&gt;$A90*D$37,0,1-BINOMDIST($C90-1,$A90*D$37,(7-$B90)/6,TRUE())))</f>
        <v>1</v>
      </c>
      <c r="E90" s="60" t="n">
        <f aca="false">IF($C90&lt;1,1,IF($C90&gt;$A90*E$37,0,1-BINOMDIST($C90-1,$A90*E$37,(7-$B90)/6,TRUE())))</f>
        <v>1</v>
      </c>
      <c r="F90" s="60" t="n">
        <f aca="false">IF($C90&lt;1,1,IF($C90&gt;$A90*F$37,0,1-BINOMDIST($C90-1,$A90*F$37,(7-$B90)/6,TRUE())))</f>
        <v>1</v>
      </c>
      <c r="G90" s="60" t="n">
        <f aca="false">IF($C90&lt;1,1,IF($C90&gt;$A90*G$37,0,1-BINOMDIST($C90-1,$A90*G$37,(7-$B90)/6,TRUE())))</f>
        <v>1</v>
      </c>
      <c r="H90" s="60" t="n">
        <f aca="false">IF($C90&lt;1,1,IF($C90&gt;$A90*H$37,0,1-BINOMDIST($C90-1,$A90*H$37,(7-$B90)/6,TRUE())))</f>
        <v>1</v>
      </c>
      <c r="I90" s="61" t="s">
        <v>41</v>
      </c>
    </row>
    <row r="91" customFormat="false" ht="12.75" hidden="false" customHeight="false" outlineLevel="0" collapsed="false">
      <c r="D91" s="60" t="n">
        <f aca="false">D89*D90</f>
        <v>0</v>
      </c>
      <c r="E91" s="60" t="n">
        <f aca="false">E89*E90</f>
        <v>0</v>
      </c>
      <c r="F91" s="60" t="n">
        <f aca="false">F89*F90</f>
        <v>0</v>
      </c>
      <c r="G91" s="60" t="n">
        <f aca="false">G89*G90</f>
        <v>0</v>
      </c>
      <c r="H91" s="60" t="n">
        <f aca="false">H89*H90</f>
        <v>0.0428538340245947</v>
      </c>
      <c r="I91" s="11" t="s">
        <v>42</v>
      </c>
    </row>
    <row r="92" customFormat="false" ht="12.75" hidden="false" customHeight="false" outlineLevel="0" collapsed="false">
      <c r="A92" s="59" t="n">
        <f aca="false">A$30</f>
        <v>4</v>
      </c>
      <c r="B92" s="59" t="n">
        <f aca="false">B$30</f>
        <v>3</v>
      </c>
      <c r="C92" s="59" t="n">
        <f aca="false">C89+1</f>
        <v>18</v>
      </c>
      <c r="D92" s="60" t="n">
        <f aca="false">IF($C92&lt;1,1,IF($C92&gt;$A92*D$37,0,1-BINOMDIST($C92-1,$A92*D$37,(7-$B92)/6,TRUE())))</f>
        <v>0</v>
      </c>
      <c r="E92" s="60" t="n">
        <f aca="false">IF($C92&lt;1,1,IF($C92&gt;$A92*E$37,0,1-BINOMDIST($C92-1,$A92*E$37,(7-$B92)/6,TRUE())))</f>
        <v>0</v>
      </c>
      <c r="F92" s="60" t="n">
        <f aca="false">IF($C92&lt;1,1,IF($C92&gt;$A92*F$37,0,1-BINOMDIST($C92-1,$A92*F$37,(7-$B92)/6,TRUE())))</f>
        <v>0</v>
      </c>
      <c r="G92" s="60" t="n">
        <f aca="false">IF($C92&lt;1,1,IF($C92&gt;$A92*G$37,0,1-BINOMDIST($C92-1,$A92*G$37,(7-$B92)/6,TRUE())))</f>
        <v>0</v>
      </c>
      <c r="H92" s="60" t="n">
        <f aca="false">IF($C92&lt;1,1,IF($C92&gt;$A92*H$37,0,1-BINOMDIST($C92-1,$A92*H$37,(7-$B92)/6,TRUE())))</f>
        <v>0.0175926265995706</v>
      </c>
      <c r="I92" s="61" t="s">
        <v>41</v>
      </c>
    </row>
    <row r="93" customFormat="false" ht="12.75" hidden="false" customHeight="false" outlineLevel="0" collapsed="false">
      <c r="A93" s="59" t="n">
        <f aca="false">A$31</f>
        <v>3</v>
      </c>
      <c r="B93" s="59" t="n">
        <f aca="false">B$31</f>
        <v>2</v>
      </c>
      <c r="C93" s="59" t="n">
        <f aca="false">C$31-C92</f>
        <v>-9</v>
      </c>
      <c r="D93" s="60" t="n">
        <f aca="false">IF($C93&lt;1,1,IF($C93&gt;$A93*D$37,0,1-BINOMDIST($C93-1,$A93*D$37,(7-$B93)/6,TRUE())))</f>
        <v>1</v>
      </c>
      <c r="E93" s="60" t="n">
        <f aca="false">IF($C93&lt;1,1,IF($C93&gt;$A93*E$37,0,1-BINOMDIST($C93-1,$A93*E$37,(7-$B93)/6,TRUE())))</f>
        <v>1</v>
      </c>
      <c r="F93" s="60" t="n">
        <f aca="false">IF($C93&lt;1,1,IF($C93&gt;$A93*F$37,0,1-BINOMDIST($C93-1,$A93*F$37,(7-$B93)/6,TRUE())))</f>
        <v>1</v>
      </c>
      <c r="G93" s="60" t="n">
        <f aca="false">IF($C93&lt;1,1,IF($C93&gt;$A93*G$37,0,1-BINOMDIST($C93-1,$A93*G$37,(7-$B93)/6,TRUE())))</f>
        <v>1</v>
      </c>
      <c r="H93" s="60" t="n">
        <f aca="false">IF($C93&lt;1,1,IF($C93&gt;$A93*H$37,0,1-BINOMDIST($C93-1,$A93*H$37,(7-$B93)/6,TRUE())))</f>
        <v>1</v>
      </c>
      <c r="I93" s="61" t="s">
        <v>41</v>
      </c>
    </row>
    <row r="94" customFormat="false" ht="12.75" hidden="false" customHeight="false" outlineLevel="0" collapsed="false">
      <c r="D94" s="60" t="n">
        <f aca="false">D92*D93</f>
        <v>0</v>
      </c>
      <c r="E94" s="60" t="n">
        <f aca="false">E92*E93</f>
        <v>0</v>
      </c>
      <c r="F94" s="60" t="n">
        <f aca="false">F92*F93</f>
        <v>0</v>
      </c>
      <c r="G94" s="60" t="n">
        <f aca="false">G92*G93</f>
        <v>0</v>
      </c>
      <c r="H94" s="60" t="n">
        <f aca="false">H92*H93</f>
        <v>0.0175926265995706</v>
      </c>
      <c r="I94" s="11" t="s">
        <v>42</v>
      </c>
    </row>
    <row r="95" s="62" customFormat="true" ht="12.75" hidden="false" customHeight="false" outlineLevel="0" collapsed="false">
      <c r="B95" s="63" t="s">
        <v>43</v>
      </c>
      <c r="C95" s="64" t="n">
        <f aca="false">C$31-C94</f>
        <v>9</v>
      </c>
      <c r="D95" s="65" t="n">
        <f aca="false">D40+D43+D46+D49+D52+D55+D58+D61+D64+D67+D70+D73+D76+D79+D82+D85+D88+D91+D94</f>
        <v>0</v>
      </c>
      <c r="E95" s="65" t="n">
        <f aca="false">E40+E43+E46+E49+E52+E55+E58+E61+E64+E67+E70+E73+E76+E79+E82+E85+E88+E91+E94</f>
        <v>0.870496442690722</v>
      </c>
      <c r="F95" s="65" t="n">
        <f aca="false">F40+F43+F46+F49+F52+F55+F58+F61+F64+F67+F70+F73+F76+F79+F82+F85+F88+F91+F94</f>
        <v>0.99953135575156</v>
      </c>
      <c r="G95" s="65" t="n">
        <f aca="false">G40+G43+G46+G49+G52+G55+G58+G61+G64+G67+G70+G73+G76+G79+G82+G85+G88+G91+G94</f>
        <v>0.999999588039729</v>
      </c>
      <c r="H95" s="65" t="n">
        <f aca="false">H40+H43+H46+H49+H52+H55+H58+H61+H64+H67+H70+H73+H76+H79+H82+H85+H88+H91+H94</f>
        <v>0.999999999819621</v>
      </c>
      <c r="I95" s="63" t="s">
        <v>44</v>
      </c>
    </row>
    <row r="97" customFormat="false" ht="12.75" hidden="false" customHeight="false" outlineLevel="0" collapsed="false">
      <c r="A97" s="35" t="s">
        <v>45</v>
      </c>
      <c r="B97" s="35"/>
      <c r="C97" s="5"/>
      <c r="D97" s="36"/>
      <c r="E97" s="36"/>
      <c r="F97" s="36"/>
      <c r="G97" s="36"/>
      <c r="H97" s="36"/>
      <c r="I97" s="36"/>
    </row>
    <row r="98" customFormat="false" ht="12.75" hidden="false" customHeight="false" outlineLevel="0" collapsed="false">
      <c r="A98" s="37" t="s">
        <v>17</v>
      </c>
      <c r="B98" s="37" t="s">
        <v>18</v>
      </c>
      <c r="C98" s="37" t="s">
        <v>19</v>
      </c>
      <c r="D98" s="37" t="n">
        <v>1</v>
      </c>
      <c r="E98" s="37" t="n">
        <v>2</v>
      </c>
      <c r="F98" s="37" t="n">
        <v>3</v>
      </c>
      <c r="G98" s="37" t="n">
        <v>4</v>
      </c>
      <c r="H98" s="37" t="n">
        <v>5</v>
      </c>
      <c r="I98" s="37" t="s">
        <v>33</v>
      </c>
    </row>
    <row r="99" customFormat="false" ht="12.75" hidden="false" customHeight="false" outlineLevel="0" collapsed="false">
      <c r="A99" s="59" t="n">
        <f aca="false">A$32</f>
        <v>9</v>
      </c>
      <c r="B99" s="59" t="n">
        <f aca="false">B$32</f>
        <v>5</v>
      </c>
      <c r="C99" s="59" t="n">
        <f aca="false">C$32-1</f>
        <v>3</v>
      </c>
      <c r="D99" s="60" t="n">
        <f aca="false">IF($C99&lt;0,0,IF($C99&gt;$A99*(D$98-1),0,BINOMDIST($C99,$A99*(D$98-1),(7-$B99)/6,FALSE())))</f>
        <v>0</v>
      </c>
      <c r="E99" s="60" t="n">
        <f aca="false">IF($C99&lt;0,0,IF($C99&gt;$A99*(E$98-1),0,BINOMDIST($C99,$A99*(E$98-1),(7-$B99)/6,FALSE())))</f>
        <v>0.273129096174364</v>
      </c>
      <c r="F99" s="60" t="n">
        <f aca="false">IF($C99&lt;0,0,IF($C99&gt;$A99*(F$98-1),0,BINOMDIST($C99,$A99*(F$98-1),(7-$B99)/6,FALSE())))</f>
        <v>0.0690172274290843</v>
      </c>
      <c r="G99" s="60" t="n">
        <f aca="false">IF($C99&lt;0,0,IF($C99&gt;$A99*(G$98-1),0,BINOMDIST($C99,$A99*(G$98-1),(7-$B99)/6,FALSE())))</f>
        <v>0.00643534580688451</v>
      </c>
      <c r="H99" s="60" t="n">
        <f aca="false">IF($C99&lt;0,0,IF($C99&gt;$A99*(H$98-1),0,BINOMDIST($C99,$A99*(H$98-1),(7-$B99)/6,FALSE())))</f>
        <v>0.00040862308546551</v>
      </c>
      <c r="I99" s="61" t="s">
        <v>40</v>
      </c>
    </row>
    <row r="100" customFormat="false" ht="12.75" hidden="false" customHeight="false" outlineLevel="0" collapsed="false">
      <c r="A100" s="59" t="n">
        <f aca="false">A$34</f>
        <v>9</v>
      </c>
      <c r="B100" s="59" t="n">
        <f aca="false">B$34</f>
        <v>6</v>
      </c>
      <c r="C100" s="59" t="n">
        <f aca="false">C$34-C99</f>
        <v>4</v>
      </c>
      <c r="D100" s="60" t="n">
        <f aca="false">IF($C100&lt;1,1,IF($C100&gt;$A100,0,1-BINOMDIST($C100-1,$A100,(7-$B100)/6,TRUE())))</f>
        <v>0.048021492214093</v>
      </c>
      <c r="E100" s="60"/>
      <c r="F100" s="60"/>
      <c r="G100" s="60"/>
      <c r="H100" s="60"/>
      <c r="I100" s="61" t="s">
        <v>41</v>
      </c>
    </row>
    <row r="101" customFormat="false" ht="12.75" hidden="false" customHeight="false" outlineLevel="0" collapsed="false">
      <c r="D101" s="60" t="n">
        <f aca="false">D99*$D100</f>
        <v>0</v>
      </c>
      <c r="E101" s="60" t="n">
        <f aca="false">E99*$D100</f>
        <v>0.0131160667653795</v>
      </c>
      <c r="F101" s="60" t="n">
        <f aca="false">F99*$D100</f>
        <v>0.00331431024962406</v>
      </c>
      <c r="G101" s="60" t="n">
        <f aca="false">G99*$D100</f>
        <v>0.000309034908560301</v>
      </c>
      <c r="H101" s="60" t="n">
        <f aca="false">H99*$D100</f>
        <v>1.96226903171807E-005</v>
      </c>
      <c r="I101" s="11" t="s">
        <v>42</v>
      </c>
    </row>
    <row r="102" customFormat="false" ht="12.75" hidden="false" customHeight="false" outlineLevel="0" collapsed="false">
      <c r="A102" s="59" t="n">
        <f aca="false">A$32</f>
        <v>9</v>
      </c>
      <c r="B102" s="59" t="n">
        <f aca="false">B$32</f>
        <v>5</v>
      </c>
      <c r="C102" s="59" t="n">
        <f aca="false">C99-1</f>
        <v>2</v>
      </c>
      <c r="D102" s="60" t="n">
        <f aca="false">IF($C102&lt;0,0,IF($C102&gt;$A102*(D$98-1),0,BINOMDIST($C102,$A102*(D$98-1),(7-$B102)/6,FALSE())))</f>
        <v>0</v>
      </c>
      <c r="E102" s="60" t="n">
        <f aca="false">IF($C102&lt;0,0,IF($C102&gt;$A102*(E$98-1),0,BINOMDIST($C102,$A102*(E$98-1),(7-$B102)/6,FALSE())))</f>
        <v>0.23411065386374</v>
      </c>
      <c r="F102" s="60" t="n">
        <f aca="false">IF($C102&lt;0,0,IF($C102&gt;$A102*(F$98-1),0,BINOMDIST($C102,$A102*(F$98-1),(7-$B102)/6,FALSE())))</f>
        <v>0.0258814602859066</v>
      </c>
      <c r="G102" s="60" t="n">
        <f aca="false">IF($C102&lt;0,0,IF($C102&gt;$A102*(G$98-1),0,BINOMDIST($C102,$A102*(G$98-1),(7-$B102)/6,FALSE())))</f>
        <v>0.00154448299365228</v>
      </c>
      <c r="H102" s="60" t="n">
        <f aca="false">IF($C102&lt;0,0,IF($C102&gt;$A102*(H$98-1),0,BINOMDIST($C102,$A102*(H$98-1),(7-$B102)/6,FALSE())))</f>
        <v>7.21099562586194E-005</v>
      </c>
      <c r="I102" s="61" t="s">
        <v>40</v>
      </c>
    </row>
    <row r="103" customFormat="false" ht="12.75" hidden="false" customHeight="false" outlineLevel="0" collapsed="false">
      <c r="A103" s="59" t="n">
        <f aca="false">A$34</f>
        <v>9</v>
      </c>
      <c r="B103" s="59" t="n">
        <f aca="false">B$34</f>
        <v>6</v>
      </c>
      <c r="C103" s="59" t="n">
        <f aca="false">C$34-C102</f>
        <v>5</v>
      </c>
      <c r="D103" s="60" t="n">
        <f aca="false">IF($C103&lt;1,1,IF($C103&gt;$A103,0,1-BINOMDIST($C103-1,$A103,(7-$B103)/6,TRUE())))</f>
        <v>0.00895006160138157</v>
      </c>
      <c r="E103" s="60"/>
      <c r="F103" s="60"/>
      <c r="G103" s="60"/>
      <c r="H103" s="60"/>
      <c r="I103" s="61" t="s">
        <v>41</v>
      </c>
    </row>
    <row r="104" customFormat="false" ht="12.75" hidden="false" customHeight="false" outlineLevel="0" collapsed="false">
      <c r="D104" s="60" t="n">
        <f aca="false">D102*$D103</f>
        <v>0</v>
      </c>
      <c r="E104" s="60" t="n">
        <f aca="false">E102*$D103</f>
        <v>0.00209530477362019</v>
      </c>
      <c r="F104" s="60" t="n">
        <f aca="false">F102*$D103</f>
        <v>0.000231640663892575</v>
      </c>
      <c r="G104" s="60" t="n">
        <f aca="false">G102*$D103</f>
        <v>1.38232179354741E-005</v>
      </c>
      <c r="H104" s="60" t="n">
        <f aca="false">H102*$D103</f>
        <v>6.45388550587574E-007</v>
      </c>
      <c r="I104" s="11" t="s">
        <v>42</v>
      </c>
    </row>
    <row r="105" customFormat="false" ht="12.75" hidden="false" customHeight="false" outlineLevel="0" collapsed="false">
      <c r="A105" s="59" t="n">
        <f aca="false">A$32</f>
        <v>9</v>
      </c>
      <c r="B105" s="59" t="n">
        <f aca="false">B$32</f>
        <v>5</v>
      </c>
      <c r="C105" s="59" t="n">
        <f aca="false">C102-1</f>
        <v>1</v>
      </c>
      <c r="D105" s="60" t="n">
        <f aca="false">IF($C105&lt;0,0,IF($C105&gt;$A105*(D$98-1),0,BINOMDIST($C105,$A105*(D$98-1),(7-$B105)/6,FALSE())))</f>
        <v>0</v>
      </c>
      <c r="E105" s="60" t="n">
        <f aca="false">IF($C105&lt;0,0,IF($C105&gt;$A105*(E$98-1),0,BINOMDIST($C105,$A105*(E$98-1),(7-$B105)/6,FALSE())))</f>
        <v>0.11705532693187</v>
      </c>
      <c r="F105" s="60" t="n">
        <f aca="false">IF($C105&lt;0,0,IF($C105&gt;$A105*(F$98-1),0,BINOMDIST($C105,$A105*(F$98-1),(7-$B105)/6,FALSE())))</f>
        <v>0.00608975536138979</v>
      </c>
      <c r="G105" s="60" t="n">
        <f aca="false">IF($C105&lt;0,0,IF($C105&gt;$A105*(G$98-1),0,BINOMDIST($C105,$A105*(G$98-1),(7-$B105)/6,FALSE())))</f>
        <v>0.000237612768254197</v>
      </c>
      <c r="H105" s="60" t="n">
        <f aca="false">IF($C105&lt;0,0,IF($C105&gt;$A105*(H$98-1),0,BINOMDIST($C105,$A105*(H$98-1),(7-$B105)/6,FALSE())))</f>
        <v>8.24113785812793E-006</v>
      </c>
      <c r="I105" s="61" t="s">
        <v>40</v>
      </c>
    </row>
    <row r="106" customFormat="false" ht="12.75" hidden="false" customHeight="false" outlineLevel="0" collapsed="false">
      <c r="A106" s="59" t="n">
        <f aca="false">A$34</f>
        <v>9</v>
      </c>
      <c r="B106" s="59" t="n">
        <f aca="false">B$34</f>
        <v>6</v>
      </c>
      <c r="C106" s="59" t="n">
        <f aca="false">C$34-C105</f>
        <v>6</v>
      </c>
      <c r="D106" s="60" t="n">
        <f aca="false">IF($C106&lt;1,1,IF($C106&gt;$A106,0,1-BINOMDIST($C106-1,$A106,(7-$B106)/6,TRUE())))</f>
        <v>0.00113577547883925</v>
      </c>
      <c r="E106" s="60"/>
      <c r="F106" s="60"/>
      <c r="G106" s="60"/>
      <c r="H106" s="60"/>
      <c r="I106" s="61" t="s">
        <v>41</v>
      </c>
    </row>
    <row r="107" customFormat="false" ht="12.75" hidden="false" customHeight="false" outlineLevel="0" collapsed="false">
      <c r="D107" s="60" t="n">
        <f aca="false">D105*$D106</f>
        <v>0</v>
      </c>
      <c r="E107" s="60" t="n">
        <f aca="false">E105*$D106</f>
        <v>0.00013294856999673</v>
      </c>
      <c r="F107" s="60" t="n">
        <f aca="false">F105*$D106</f>
        <v>6.91659481159639E-006</v>
      </c>
      <c r="G107" s="60" t="n">
        <f aca="false">G105*$D106</f>
        <v>2.69874755642231E-007</v>
      </c>
      <c r="H107" s="60" t="n">
        <f aca="false">H105*$D106</f>
        <v>9.36008229699554E-009</v>
      </c>
      <c r="I107" s="11" t="s">
        <v>42</v>
      </c>
    </row>
    <row r="108" customFormat="false" ht="12.75" hidden="false" customHeight="false" outlineLevel="0" collapsed="false">
      <c r="A108" s="59" t="n">
        <f aca="false">A$32</f>
        <v>9</v>
      </c>
      <c r="B108" s="59" t="n">
        <f aca="false">B$32</f>
        <v>5</v>
      </c>
      <c r="C108" s="59" t="n">
        <f aca="false">C105-1</f>
        <v>0</v>
      </c>
      <c r="D108" s="60" t="n">
        <f aca="false">IF($C108&lt;0,0,IF($C108&gt;$A108*(D$98-1),0,BINOMDIST($C108,$A108*(D$98-1),(7-$B108)/6,FALSE())))</f>
        <v>1</v>
      </c>
      <c r="E108" s="60" t="n">
        <f aca="false">IF($C108&lt;0,0,IF($C108&gt;$A108*(E$98-1),0,BINOMDIST($C108,$A108*(E$98-1),(7-$B108)/6,FALSE())))</f>
        <v>0.0260122948737489</v>
      </c>
      <c r="F108" s="60" t="n">
        <f aca="false">IF($C108&lt;0,0,IF($C108&gt;$A108*(F$98-1),0,BINOMDIST($C108,$A108*(F$98-1),(7-$B108)/6,FALSE())))</f>
        <v>0.000676639484598866</v>
      </c>
      <c r="G108" s="60" t="n">
        <f aca="false">IF($C108&lt;0,0,IF($C108&gt;$A108*(G$98-1),0,BINOMDIST($C108,$A108*(G$98-1),(7-$B108)/6,FALSE())))</f>
        <v>1.76009457966072E-005</v>
      </c>
      <c r="H108" s="60" t="n">
        <f aca="false">IF($C108&lt;0,0,IF($C108&gt;$A108*(H$98-1),0,BINOMDIST($C108,$A108*(H$98-1),(7-$B108)/6,FALSE())))</f>
        <v>4.57840992118219E-007</v>
      </c>
      <c r="I108" s="61" t="s">
        <v>40</v>
      </c>
    </row>
    <row r="109" customFormat="false" ht="12.75" hidden="false" customHeight="false" outlineLevel="0" collapsed="false">
      <c r="A109" s="59" t="n">
        <f aca="false">A$34</f>
        <v>9</v>
      </c>
      <c r="B109" s="59" t="n">
        <f aca="false">B$34</f>
        <v>6</v>
      </c>
      <c r="C109" s="59" t="n">
        <f aca="false">C$34-C108</f>
        <v>7</v>
      </c>
      <c r="D109" s="60" t="n">
        <f aca="false">IF($C109&lt;1,1,IF($C109&gt;$A109,0,1-BINOMDIST($C109-1,$A109,(7-$B109)/6,TRUE())))</f>
        <v>9.38706625003283E-005</v>
      </c>
      <c r="E109" s="60"/>
      <c r="F109" s="60"/>
      <c r="G109" s="60"/>
      <c r="H109" s="60"/>
      <c r="I109" s="61" t="s">
        <v>41</v>
      </c>
    </row>
    <row r="110" customFormat="false" ht="12.75" hidden="false" customHeight="false" outlineLevel="0" collapsed="false">
      <c r="D110" s="60" t="n">
        <f aca="false">D108*$D109</f>
        <v>9.38706625003283E-005</v>
      </c>
      <c r="E110" s="60" t="n">
        <f aca="false">E108*$D109</f>
        <v>2.44179135295271E-006</v>
      </c>
      <c r="F110" s="60" t="n">
        <f aca="false">F108*$D109</f>
        <v>6.35165966931762E-008</v>
      </c>
      <c r="G110" s="60" t="n">
        <f aca="false">G108*$D109</f>
        <v>1.65221244255989E-009</v>
      </c>
      <c r="H110" s="60" t="n">
        <f aca="false">H108*$D109</f>
        <v>4.29778372499448E-011</v>
      </c>
      <c r="I110" s="11" t="s">
        <v>42</v>
      </c>
    </row>
    <row r="111" customFormat="false" ht="12.75" hidden="false" customHeight="false" outlineLevel="0" collapsed="false">
      <c r="A111" s="59" t="n">
        <f aca="false">A$32</f>
        <v>9</v>
      </c>
      <c r="B111" s="59" t="n">
        <f aca="false">B$32</f>
        <v>5</v>
      </c>
      <c r="C111" s="59" t="n">
        <f aca="false">C108-1</f>
        <v>-1</v>
      </c>
      <c r="D111" s="60" t="n">
        <f aca="false">IF($C111&lt;0,0,IF($C111&gt;$A111*(D$98-1),0,BINOMDIST($C111,$A111*(D$98-1),(7-$B111)/6,FALSE())))</f>
        <v>0</v>
      </c>
      <c r="E111" s="60" t="n">
        <f aca="false">IF($C111&lt;0,0,IF($C111&gt;$A111*(E$98-1),0,BINOMDIST($C111,$A111*(E$98-1),(7-$B111)/6,FALSE())))</f>
        <v>0</v>
      </c>
      <c r="F111" s="60" t="n">
        <f aca="false">IF($C111&lt;0,0,IF($C111&gt;$A111*(F$98-1),0,BINOMDIST($C111,$A111*(F$98-1),(7-$B111)/6,FALSE())))</f>
        <v>0</v>
      </c>
      <c r="G111" s="60" t="n">
        <f aca="false">IF($C111&lt;0,0,IF($C111&gt;$A111*(G$98-1),0,BINOMDIST($C111,$A111*(G$98-1),(7-$B111)/6,FALSE())))</f>
        <v>0</v>
      </c>
      <c r="H111" s="60" t="n">
        <f aca="false">IF($C111&lt;0,0,IF($C111&gt;$A111*(H$98-1),0,BINOMDIST($C111,$A111*(H$98-1),(7-$B111)/6,FALSE())))</f>
        <v>0</v>
      </c>
      <c r="I111" s="61" t="s">
        <v>40</v>
      </c>
    </row>
    <row r="112" customFormat="false" ht="12.75" hidden="false" customHeight="false" outlineLevel="0" collapsed="false">
      <c r="A112" s="59" t="n">
        <f aca="false">A$34</f>
        <v>9</v>
      </c>
      <c r="B112" s="59" t="n">
        <f aca="false">B$34</f>
        <v>6</v>
      </c>
      <c r="C112" s="59" t="n">
        <f aca="false">C$34-C111</f>
        <v>8</v>
      </c>
      <c r="D112" s="60" t="n">
        <f aca="false">IF($C112&lt;1,1,IF($C112&gt;$A112,0,1-BINOMDIST($C112-1,$A112,(7-$B112)/6,TRUE())))</f>
        <v>4.5645353855539E-006</v>
      </c>
      <c r="E112" s="60"/>
      <c r="F112" s="60"/>
      <c r="G112" s="60"/>
      <c r="H112" s="60"/>
      <c r="I112" s="61" t="s">
        <v>41</v>
      </c>
    </row>
    <row r="113" customFormat="false" ht="12.75" hidden="false" customHeight="false" outlineLevel="0" collapsed="false">
      <c r="D113" s="60" t="n">
        <f aca="false">D111*$D112</f>
        <v>0</v>
      </c>
      <c r="E113" s="60" t="n">
        <f aca="false">E111*$D112</f>
        <v>0</v>
      </c>
      <c r="F113" s="60" t="n">
        <f aca="false">F111*$D112</f>
        <v>0</v>
      </c>
      <c r="G113" s="60" t="n">
        <f aca="false">G111*$D112</f>
        <v>0</v>
      </c>
      <c r="H113" s="60" t="n">
        <f aca="false">H111*$D112</f>
        <v>0</v>
      </c>
      <c r="I113" s="11" t="s">
        <v>42</v>
      </c>
    </row>
    <row r="114" customFormat="false" ht="12.75" hidden="false" customHeight="false" outlineLevel="0" collapsed="false">
      <c r="A114" s="59" t="n">
        <f aca="false">A$32</f>
        <v>9</v>
      </c>
      <c r="B114" s="59" t="n">
        <f aca="false">B$32</f>
        <v>5</v>
      </c>
      <c r="C114" s="59" t="n">
        <f aca="false">C111-1</f>
        <v>-2</v>
      </c>
      <c r="D114" s="60" t="n">
        <f aca="false">IF($C114&lt;0,0,IF($C114&gt;$A114*(D$98-1),0,BINOMDIST($C114,$A114*(D$98-1),(7-$B114)/6,FALSE())))</f>
        <v>0</v>
      </c>
      <c r="E114" s="60" t="n">
        <f aca="false">IF($C114&lt;0,0,IF($C114&gt;$A114*(E$98-1),0,BINOMDIST($C114,$A114*(E$98-1),(7-$B114)/6,FALSE())))</f>
        <v>0</v>
      </c>
      <c r="F114" s="60" t="n">
        <f aca="false">IF($C114&lt;0,0,IF($C114&gt;$A114*(F$98-1),0,BINOMDIST($C114,$A114*(F$98-1),(7-$B114)/6,FALSE())))</f>
        <v>0</v>
      </c>
      <c r="G114" s="60" t="n">
        <f aca="false">IF($C114&lt;0,0,IF($C114&gt;$A114*(G$98-1),0,BINOMDIST($C114,$A114*(G$98-1),(7-$B114)/6,FALSE())))</f>
        <v>0</v>
      </c>
      <c r="H114" s="60" t="n">
        <f aca="false">IF($C114&lt;0,0,IF($C114&gt;$A114*(H$98-1),0,BINOMDIST($C114,$A114*(H$98-1),(7-$B114)/6,FALSE())))</f>
        <v>0</v>
      </c>
      <c r="I114" s="61" t="s">
        <v>40</v>
      </c>
    </row>
    <row r="115" customFormat="false" ht="12.75" hidden="false" customHeight="false" outlineLevel="0" collapsed="false">
      <c r="A115" s="59" t="n">
        <f aca="false">A$34</f>
        <v>9</v>
      </c>
      <c r="B115" s="59" t="n">
        <f aca="false">B$34</f>
        <v>6</v>
      </c>
      <c r="C115" s="59" t="n">
        <f aca="false">C$34-C114</f>
        <v>9</v>
      </c>
      <c r="D115" s="60" t="n">
        <f aca="false">IF($C115&lt;1,1,IF($C115&gt;$A115,0,1-BINOMDIST($C115-1,$A115,(7-$B115)/6,TRUE())))</f>
        <v>9.92290297707754E-008</v>
      </c>
      <c r="E115" s="60"/>
      <c r="F115" s="60"/>
      <c r="G115" s="60"/>
      <c r="H115" s="60"/>
      <c r="I115" s="61" t="s">
        <v>41</v>
      </c>
    </row>
    <row r="116" customFormat="false" ht="12.75" hidden="false" customHeight="false" outlineLevel="0" collapsed="false">
      <c r="D116" s="60" t="n">
        <f aca="false">D114*$D115</f>
        <v>0</v>
      </c>
      <c r="E116" s="60" t="n">
        <f aca="false">E114*$D115</f>
        <v>0</v>
      </c>
      <c r="F116" s="60" t="n">
        <f aca="false">F114*$D115</f>
        <v>0</v>
      </c>
      <c r="G116" s="60" t="n">
        <f aca="false">G114*$D115</f>
        <v>0</v>
      </c>
      <c r="H116" s="60" t="n">
        <f aca="false">H114*$D115</f>
        <v>0</v>
      </c>
      <c r="I116" s="11" t="s">
        <v>42</v>
      </c>
    </row>
    <row r="117" customFormat="false" ht="12.75" hidden="false" customHeight="false" outlineLevel="0" collapsed="false">
      <c r="A117" s="59" t="n">
        <f aca="false">A$32</f>
        <v>9</v>
      </c>
      <c r="B117" s="59" t="n">
        <f aca="false">B$32</f>
        <v>5</v>
      </c>
      <c r="C117" s="59" t="n">
        <f aca="false">C114-1</f>
        <v>-3</v>
      </c>
      <c r="D117" s="60" t="n">
        <f aca="false">IF($C117&lt;0,0,IF($C117&gt;$A117*(D$98-1),0,BINOMDIST($C117,$A117*(D$98-1),(7-$B117)/6,FALSE())))</f>
        <v>0</v>
      </c>
      <c r="E117" s="60" t="n">
        <f aca="false">IF($C117&lt;0,0,IF($C117&gt;$A117*(E$98-1),0,BINOMDIST($C117,$A117*(E$98-1),(7-$B117)/6,FALSE())))</f>
        <v>0</v>
      </c>
      <c r="F117" s="60" t="n">
        <f aca="false">IF($C117&lt;0,0,IF($C117&gt;$A117*(F$98-1),0,BINOMDIST($C117,$A117*(F$98-1),(7-$B117)/6,FALSE())))</f>
        <v>0</v>
      </c>
      <c r="G117" s="60" t="n">
        <f aca="false">IF($C117&lt;0,0,IF($C117&gt;$A117*(G$98-1),0,BINOMDIST($C117,$A117*(G$98-1),(7-$B117)/6,FALSE())))</f>
        <v>0</v>
      </c>
      <c r="H117" s="60" t="n">
        <f aca="false">IF($C117&lt;0,0,IF($C117&gt;$A117*(H$98-1),0,BINOMDIST($C117,$A117*(H$98-1),(7-$B117)/6,FALSE())))</f>
        <v>0</v>
      </c>
      <c r="I117" s="61" t="s">
        <v>40</v>
      </c>
    </row>
    <row r="118" customFormat="false" ht="12.75" hidden="false" customHeight="false" outlineLevel="0" collapsed="false">
      <c r="A118" s="59" t="n">
        <f aca="false">A$34</f>
        <v>9</v>
      </c>
      <c r="B118" s="59" t="n">
        <f aca="false">B$34</f>
        <v>6</v>
      </c>
      <c r="C118" s="59" t="n">
        <f aca="false">C$34-C117</f>
        <v>10</v>
      </c>
      <c r="D118" s="60" t="n">
        <f aca="false">IF($C118&lt;1,1,IF($C118&gt;$A118,0,1-BINOMDIST($C118-1,$A118,(7-$B118)/6,TRUE())))</f>
        <v>0</v>
      </c>
      <c r="E118" s="60"/>
      <c r="F118" s="60"/>
      <c r="G118" s="60"/>
      <c r="H118" s="60"/>
      <c r="I118" s="61" t="s">
        <v>41</v>
      </c>
    </row>
    <row r="119" customFormat="false" ht="12.75" hidden="false" customHeight="false" outlineLevel="0" collapsed="false">
      <c r="D119" s="60" t="n">
        <f aca="false">D117*$D118</f>
        <v>0</v>
      </c>
      <c r="E119" s="60" t="n">
        <f aca="false">E117*$D118</f>
        <v>0</v>
      </c>
      <c r="F119" s="60" t="n">
        <f aca="false">F117*$D118</f>
        <v>0</v>
      </c>
      <c r="G119" s="60" t="n">
        <f aca="false">G117*$D118</f>
        <v>0</v>
      </c>
      <c r="H119" s="60" t="n">
        <f aca="false">H117*$D118</f>
        <v>0</v>
      </c>
      <c r="I119" s="11" t="s">
        <v>42</v>
      </c>
    </row>
    <row r="120" customFormat="false" ht="12.75" hidden="false" customHeight="false" outlineLevel="0" collapsed="false">
      <c r="A120" s="59" t="n">
        <f aca="false">A$32</f>
        <v>9</v>
      </c>
      <c r="B120" s="59" t="n">
        <f aca="false">B$32</f>
        <v>5</v>
      </c>
      <c r="C120" s="59" t="n">
        <f aca="false">C117-1</f>
        <v>-4</v>
      </c>
      <c r="D120" s="60" t="n">
        <f aca="false">IF($C120&lt;0,0,IF($C120&gt;$A120*(D$98-1),0,BINOMDIST($C120,$A120*(D$98-1),(7-$B120)/6,FALSE())))</f>
        <v>0</v>
      </c>
      <c r="E120" s="60" t="n">
        <f aca="false">IF($C120&lt;0,0,IF($C120&gt;$A120*(E$98-1),0,BINOMDIST($C120,$A120*(E$98-1),(7-$B120)/6,FALSE())))</f>
        <v>0</v>
      </c>
      <c r="F120" s="60" t="n">
        <f aca="false">IF($C120&lt;0,0,IF($C120&gt;$A120*(F$98-1),0,BINOMDIST($C120,$A120*(F$98-1),(7-$B120)/6,FALSE())))</f>
        <v>0</v>
      </c>
      <c r="G120" s="60" t="n">
        <f aca="false">IF($C120&lt;0,0,IF($C120&gt;$A120*(G$98-1),0,BINOMDIST($C120,$A120*(G$98-1),(7-$B120)/6,FALSE())))</f>
        <v>0</v>
      </c>
      <c r="H120" s="60" t="n">
        <f aca="false">IF($C120&lt;0,0,IF($C120&gt;$A120*(H$98-1),0,BINOMDIST($C120,$A120*(H$98-1),(7-$B120)/6,FALSE())))</f>
        <v>0</v>
      </c>
      <c r="I120" s="61" t="s">
        <v>40</v>
      </c>
    </row>
    <row r="121" customFormat="false" ht="12.75" hidden="false" customHeight="false" outlineLevel="0" collapsed="false">
      <c r="A121" s="59" t="n">
        <f aca="false">A$34</f>
        <v>9</v>
      </c>
      <c r="B121" s="59" t="n">
        <f aca="false">B$34</f>
        <v>6</v>
      </c>
      <c r="C121" s="59" t="n">
        <f aca="false">C$34-C120</f>
        <v>11</v>
      </c>
      <c r="D121" s="60" t="n">
        <f aca="false">IF($C121&lt;1,1,IF($C121&gt;$A121,0,1-BINOMDIST($C121-1,$A121,(7-$B121)/6,TRUE())))</f>
        <v>0</v>
      </c>
      <c r="E121" s="60"/>
      <c r="F121" s="60"/>
      <c r="G121" s="60"/>
      <c r="H121" s="60"/>
      <c r="I121" s="61" t="s">
        <v>41</v>
      </c>
    </row>
    <row r="122" customFormat="false" ht="12.75" hidden="false" customHeight="false" outlineLevel="0" collapsed="false">
      <c r="D122" s="60" t="n">
        <f aca="false">D120*$D121</f>
        <v>0</v>
      </c>
      <c r="E122" s="60" t="n">
        <f aca="false">E120*$D121</f>
        <v>0</v>
      </c>
      <c r="F122" s="60" t="n">
        <f aca="false">F120*$D121</f>
        <v>0</v>
      </c>
      <c r="G122" s="60" t="n">
        <f aca="false">G120*$D121</f>
        <v>0</v>
      </c>
      <c r="H122" s="60" t="n">
        <f aca="false">H120*$D121</f>
        <v>0</v>
      </c>
      <c r="I122" s="11" t="s">
        <v>42</v>
      </c>
    </row>
    <row r="123" customFormat="false" ht="12.75" hidden="false" customHeight="false" outlineLevel="0" collapsed="false">
      <c r="A123" s="59" t="n">
        <f aca="false">A$32</f>
        <v>9</v>
      </c>
      <c r="B123" s="59" t="n">
        <f aca="false">B$32</f>
        <v>5</v>
      </c>
      <c r="C123" s="59" t="n">
        <f aca="false">C120-1</f>
        <v>-5</v>
      </c>
      <c r="D123" s="60" t="n">
        <f aca="false">IF($C123&lt;0,0,IF($C123&gt;$A123*(D$98-1),0,BINOMDIST($C123,$A123*(D$98-1),(7-$B123)/6,FALSE())))</f>
        <v>0</v>
      </c>
      <c r="E123" s="60" t="n">
        <f aca="false">IF($C123&lt;0,0,IF($C123&gt;$A123*(E$98-1),0,BINOMDIST($C123,$A123*(E$98-1),(7-$B123)/6,FALSE())))</f>
        <v>0</v>
      </c>
      <c r="F123" s="60" t="n">
        <f aca="false">IF($C123&lt;0,0,IF($C123&gt;$A123*(F$98-1),0,BINOMDIST($C123,$A123*(F$98-1),(7-$B123)/6,FALSE())))</f>
        <v>0</v>
      </c>
      <c r="G123" s="60" t="n">
        <f aca="false">IF($C123&lt;0,0,IF($C123&gt;$A123*(G$98-1),0,BINOMDIST($C123,$A123*(G$98-1),(7-$B123)/6,FALSE())))</f>
        <v>0</v>
      </c>
      <c r="H123" s="60" t="n">
        <f aca="false">IF($C123&lt;0,0,IF($C123&gt;$A123*(H$98-1),0,BINOMDIST($C123,$A123*(H$98-1),(7-$B123)/6,FALSE())))</f>
        <v>0</v>
      </c>
      <c r="I123" s="61" t="s">
        <v>40</v>
      </c>
    </row>
    <row r="124" customFormat="false" ht="12.75" hidden="false" customHeight="false" outlineLevel="0" collapsed="false">
      <c r="A124" s="59" t="n">
        <f aca="false">A$34</f>
        <v>9</v>
      </c>
      <c r="B124" s="59" t="n">
        <f aca="false">B$34</f>
        <v>6</v>
      </c>
      <c r="C124" s="59" t="n">
        <f aca="false">C$34-C123</f>
        <v>12</v>
      </c>
      <c r="D124" s="60" t="n">
        <f aca="false">IF($C124&lt;1,1,IF($C124&gt;$A124,0,1-BINOMDIST($C124-1,$A124,(7-$B124)/6,TRUE())))</f>
        <v>0</v>
      </c>
      <c r="E124" s="60"/>
      <c r="F124" s="60"/>
      <c r="G124" s="60"/>
      <c r="H124" s="60"/>
      <c r="I124" s="61" t="s">
        <v>41</v>
      </c>
    </row>
    <row r="125" customFormat="false" ht="12.75" hidden="false" customHeight="false" outlineLevel="0" collapsed="false">
      <c r="D125" s="60" t="n">
        <f aca="false">D123*$D124</f>
        <v>0</v>
      </c>
      <c r="E125" s="60" t="n">
        <f aca="false">E123*$D124</f>
        <v>0</v>
      </c>
      <c r="F125" s="60" t="n">
        <f aca="false">F123*$D124</f>
        <v>0</v>
      </c>
      <c r="G125" s="60" t="n">
        <f aca="false">G123*$D124</f>
        <v>0</v>
      </c>
      <c r="H125" s="60" t="n">
        <f aca="false">H123*$D124</f>
        <v>0</v>
      </c>
      <c r="I125" s="11" t="s">
        <v>42</v>
      </c>
    </row>
    <row r="126" customFormat="false" ht="12.75" hidden="false" customHeight="false" outlineLevel="0" collapsed="false">
      <c r="A126" s="59" t="n">
        <f aca="false">A$32</f>
        <v>9</v>
      </c>
      <c r="B126" s="59" t="n">
        <f aca="false">B$32</f>
        <v>5</v>
      </c>
      <c r="C126" s="59" t="n">
        <f aca="false">C123-1</f>
        <v>-6</v>
      </c>
      <c r="D126" s="60" t="n">
        <f aca="false">IF($C126&lt;0,0,IF($C126&gt;$A126*(D$98-1),0,BINOMDIST($C126,$A126*(D$98-1),(7-$B126)/6,FALSE())))</f>
        <v>0</v>
      </c>
      <c r="E126" s="60" t="n">
        <f aca="false">IF($C126&lt;0,0,IF($C126&gt;$A126*(E$98-1),0,BINOMDIST($C126,$A126*(E$98-1),(7-$B126)/6,FALSE())))</f>
        <v>0</v>
      </c>
      <c r="F126" s="60" t="n">
        <f aca="false">IF($C126&lt;0,0,IF($C126&gt;$A126*(F$98-1),0,BINOMDIST($C126,$A126*(F$98-1),(7-$B126)/6,FALSE())))</f>
        <v>0</v>
      </c>
      <c r="G126" s="60" t="n">
        <f aca="false">IF($C126&lt;0,0,IF($C126&gt;$A126*(G$98-1),0,BINOMDIST($C126,$A126*(G$98-1),(7-$B126)/6,FALSE())))</f>
        <v>0</v>
      </c>
      <c r="H126" s="60" t="n">
        <f aca="false">IF($C126&lt;0,0,IF($C126&gt;$A126*(H$98-1),0,BINOMDIST($C126,$A126*(H$98-1),(7-$B126)/6,FALSE())))</f>
        <v>0</v>
      </c>
      <c r="I126" s="61" t="s">
        <v>40</v>
      </c>
    </row>
    <row r="127" customFormat="false" ht="12.75" hidden="false" customHeight="false" outlineLevel="0" collapsed="false">
      <c r="A127" s="59" t="n">
        <f aca="false">A$34</f>
        <v>9</v>
      </c>
      <c r="B127" s="59" t="n">
        <f aca="false">B$34</f>
        <v>6</v>
      </c>
      <c r="C127" s="59" t="n">
        <f aca="false">C$34-C126</f>
        <v>13</v>
      </c>
      <c r="D127" s="60" t="n">
        <f aca="false">IF($C127&lt;1,1,IF($C127&gt;$A127,0,1-BINOMDIST($C127-1,$A127,(7-$B127)/6,TRUE())))</f>
        <v>0</v>
      </c>
      <c r="E127" s="60"/>
      <c r="F127" s="60"/>
      <c r="G127" s="60"/>
      <c r="H127" s="60"/>
      <c r="I127" s="61" t="s">
        <v>41</v>
      </c>
    </row>
    <row r="128" customFormat="false" ht="12.75" hidden="false" customHeight="false" outlineLevel="0" collapsed="false">
      <c r="D128" s="60" t="n">
        <f aca="false">D126*$D127</f>
        <v>0</v>
      </c>
      <c r="E128" s="60" t="n">
        <f aca="false">E126*$D127</f>
        <v>0</v>
      </c>
      <c r="F128" s="60" t="n">
        <f aca="false">F126*$D127</f>
        <v>0</v>
      </c>
      <c r="G128" s="60" t="n">
        <f aca="false">G126*$D127</f>
        <v>0</v>
      </c>
      <c r="H128" s="60" t="n">
        <f aca="false">H126*$D127</f>
        <v>0</v>
      </c>
      <c r="I128" s="11" t="s">
        <v>42</v>
      </c>
    </row>
    <row r="129" customFormat="false" ht="12.75" hidden="false" customHeight="false" outlineLevel="0" collapsed="false">
      <c r="A129" s="59" t="n">
        <f aca="false">A$32</f>
        <v>9</v>
      </c>
      <c r="B129" s="59" t="n">
        <f aca="false">B$32</f>
        <v>5</v>
      </c>
      <c r="C129" s="59" t="n">
        <f aca="false">C126-1</f>
        <v>-7</v>
      </c>
      <c r="D129" s="60" t="n">
        <f aca="false">IF($C129&lt;0,0,IF($C129&gt;$A129*(D$98-1),0,BINOMDIST($C129,$A129*(D$98-1),(7-$B129)/6,FALSE())))</f>
        <v>0</v>
      </c>
      <c r="E129" s="60" t="n">
        <f aca="false">IF($C129&lt;0,0,IF($C129&gt;$A129*(E$98-1),0,BINOMDIST($C129,$A129*(E$98-1),(7-$B129)/6,FALSE())))</f>
        <v>0</v>
      </c>
      <c r="F129" s="60" t="n">
        <f aca="false">IF($C129&lt;0,0,IF($C129&gt;$A129*(F$98-1),0,BINOMDIST($C129,$A129*(F$98-1),(7-$B129)/6,FALSE())))</f>
        <v>0</v>
      </c>
      <c r="G129" s="60" t="n">
        <f aca="false">IF($C129&lt;0,0,IF($C129&gt;$A129*(G$98-1),0,BINOMDIST($C129,$A129*(G$98-1),(7-$B129)/6,FALSE())))</f>
        <v>0</v>
      </c>
      <c r="H129" s="60" t="n">
        <f aca="false">IF($C129&lt;0,0,IF($C129&gt;$A129*(H$98-1),0,BINOMDIST($C129,$A129*(H$98-1),(7-$B129)/6,FALSE())))</f>
        <v>0</v>
      </c>
      <c r="I129" s="61" t="s">
        <v>40</v>
      </c>
    </row>
    <row r="130" customFormat="false" ht="12.75" hidden="false" customHeight="false" outlineLevel="0" collapsed="false">
      <c r="A130" s="59" t="n">
        <f aca="false">A$34</f>
        <v>9</v>
      </c>
      <c r="B130" s="59" t="n">
        <f aca="false">B$34</f>
        <v>6</v>
      </c>
      <c r="C130" s="59" t="n">
        <f aca="false">C$34-C129</f>
        <v>14</v>
      </c>
      <c r="D130" s="60" t="n">
        <f aca="false">IF($C130&lt;1,1,IF($C130&gt;$A130,0,1-BINOMDIST($C130-1,$A130,(7-$B130)/6,TRUE())))</f>
        <v>0</v>
      </c>
      <c r="E130" s="60"/>
      <c r="F130" s="60"/>
      <c r="G130" s="60"/>
      <c r="H130" s="60"/>
      <c r="I130" s="61" t="s">
        <v>41</v>
      </c>
    </row>
    <row r="131" customFormat="false" ht="12.75" hidden="false" customHeight="false" outlineLevel="0" collapsed="false">
      <c r="D131" s="60" t="n">
        <f aca="false">D129*$D130</f>
        <v>0</v>
      </c>
      <c r="E131" s="60" t="n">
        <f aca="false">E129*$D130</f>
        <v>0</v>
      </c>
      <c r="F131" s="60" t="n">
        <f aca="false">F129*$D130</f>
        <v>0</v>
      </c>
      <c r="G131" s="60" t="n">
        <f aca="false">G129*$D130</f>
        <v>0</v>
      </c>
      <c r="H131" s="60" t="n">
        <f aca="false">H129*$D130</f>
        <v>0</v>
      </c>
      <c r="I131" s="11" t="s">
        <v>42</v>
      </c>
    </row>
    <row r="132" customFormat="false" ht="12.75" hidden="false" customHeight="false" outlineLevel="0" collapsed="false">
      <c r="A132" s="59" t="n">
        <f aca="false">A$32</f>
        <v>9</v>
      </c>
      <c r="B132" s="59" t="n">
        <f aca="false">B$32</f>
        <v>5</v>
      </c>
      <c r="C132" s="59" t="n">
        <f aca="false">C129-1</f>
        <v>-8</v>
      </c>
      <c r="D132" s="60" t="n">
        <f aca="false">IF($C132&lt;0,0,IF($C132&gt;$A132*(D$98-1),0,BINOMDIST($C132,$A132*(D$98-1),(7-$B132)/6,FALSE())))</f>
        <v>0</v>
      </c>
      <c r="E132" s="60" t="n">
        <f aca="false">IF($C132&lt;0,0,IF($C132&gt;$A132*(E$98-1),0,BINOMDIST($C132,$A132*(E$98-1),(7-$B132)/6,FALSE())))</f>
        <v>0</v>
      </c>
      <c r="F132" s="60" t="n">
        <f aca="false">IF($C132&lt;0,0,IF($C132&gt;$A132*(F$98-1),0,BINOMDIST($C132,$A132*(F$98-1),(7-$B132)/6,FALSE())))</f>
        <v>0</v>
      </c>
      <c r="G132" s="60" t="n">
        <f aca="false">IF($C132&lt;0,0,IF($C132&gt;$A132*(G$98-1),0,BINOMDIST($C132,$A132*(G$98-1),(7-$B132)/6,FALSE())))</f>
        <v>0</v>
      </c>
      <c r="H132" s="60" t="n">
        <f aca="false">IF($C132&lt;0,0,IF($C132&gt;$A132*(H$98-1),0,BINOMDIST($C132,$A132*(H$98-1),(7-$B132)/6,FALSE())))</f>
        <v>0</v>
      </c>
      <c r="I132" s="61" t="s">
        <v>40</v>
      </c>
    </row>
    <row r="133" customFormat="false" ht="12.75" hidden="false" customHeight="false" outlineLevel="0" collapsed="false">
      <c r="A133" s="59" t="n">
        <f aca="false">A$34</f>
        <v>9</v>
      </c>
      <c r="B133" s="59" t="n">
        <f aca="false">B$34</f>
        <v>6</v>
      </c>
      <c r="C133" s="59" t="n">
        <f aca="false">C$34-C132</f>
        <v>15</v>
      </c>
      <c r="D133" s="60" t="n">
        <f aca="false">IF($C133&lt;1,1,IF($C133&gt;$A133,0,1-BINOMDIST($C133-1,$A133,(7-$B133)/6,TRUE())))</f>
        <v>0</v>
      </c>
      <c r="E133" s="60"/>
      <c r="F133" s="60"/>
      <c r="G133" s="60"/>
      <c r="H133" s="60"/>
      <c r="I133" s="61" t="s">
        <v>41</v>
      </c>
    </row>
    <row r="134" customFormat="false" ht="12.75" hidden="false" customHeight="false" outlineLevel="0" collapsed="false">
      <c r="D134" s="60" t="n">
        <f aca="false">D132*$D133</f>
        <v>0</v>
      </c>
      <c r="E134" s="60" t="n">
        <f aca="false">E132*$D133</f>
        <v>0</v>
      </c>
      <c r="F134" s="60" t="n">
        <f aca="false">F132*$D133</f>
        <v>0</v>
      </c>
      <c r="G134" s="60" t="n">
        <f aca="false">G132*$D133</f>
        <v>0</v>
      </c>
      <c r="H134" s="60" t="n">
        <f aca="false">H132*$D133</f>
        <v>0</v>
      </c>
      <c r="I134" s="11" t="s">
        <v>42</v>
      </c>
    </row>
    <row r="135" customFormat="false" ht="12.75" hidden="false" customHeight="false" outlineLevel="0" collapsed="false">
      <c r="A135" s="59" t="n">
        <f aca="false">A$32</f>
        <v>9</v>
      </c>
      <c r="B135" s="59" t="n">
        <f aca="false">B$32</f>
        <v>5</v>
      </c>
      <c r="C135" s="59" t="n">
        <f aca="false">C132-1</f>
        <v>-9</v>
      </c>
      <c r="D135" s="60" t="n">
        <f aca="false">IF($C135&lt;0,0,IF($C135&gt;$A135*(D$98-1),0,BINOMDIST($C135,$A135*(D$98-1),(7-$B135)/6,FALSE())))</f>
        <v>0</v>
      </c>
      <c r="E135" s="60" t="n">
        <f aca="false">IF($C135&lt;0,0,IF($C135&gt;$A135*(E$98-1),0,BINOMDIST($C135,$A135*(E$98-1),(7-$B135)/6,FALSE())))</f>
        <v>0</v>
      </c>
      <c r="F135" s="60" t="n">
        <f aca="false">IF($C135&lt;0,0,IF($C135&gt;$A135*(F$98-1),0,BINOMDIST($C135,$A135*(F$98-1),(7-$B135)/6,FALSE())))</f>
        <v>0</v>
      </c>
      <c r="G135" s="60" t="n">
        <f aca="false">IF($C135&lt;0,0,IF($C135&gt;$A135*(G$98-1),0,BINOMDIST($C135,$A135*(G$98-1),(7-$B135)/6,FALSE())))</f>
        <v>0</v>
      </c>
      <c r="H135" s="60" t="n">
        <f aca="false">IF($C135&lt;0,0,IF($C135&gt;$A135*(H$98-1),0,BINOMDIST($C135,$A135*(H$98-1),(7-$B135)/6,FALSE())))</f>
        <v>0</v>
      </c>
      <c r="I135" s="61" t="s">
        <v>40</v>
      </c>
    </row>
    <row r="136" customFormat="false" ht="12.75" hidden="false" customHeight="false" outlineLevel="0" collapsed="false">
      <c r="A136" s="59" t="n">
        <f aca="false">A$34</f>
        <v>9</v>
      </c>
      <c r="B136" s="59" t="n">
        <f aca="false">B$34</f>
        <v>6</v>
      </c>
      <c r="C136" s="59" t="n">
        <f aca="false">C$34-C135</f>
        <v>16</v>
      </c>
      <c r="D136" s="60" t="n">
        <f aca="false">IF($C136&lt;1,1,IF($C136&gt;$A136,0,1-BINOMDIST($C136-1,$A136,(7-$B136)/6,TRUE())))</f>
        <v>0</v>
      </c>
      <c r="E136" s="60"/>
      <c r="F136" s="60"/>
      <c r="G136" s="60"/>
      <c r="H136" s="60"/>
      <c r="I136" s="61" t="s">
        <v>41</v>
      </c>
    </row>
    <row r="137" customFormat="false" ht="12.75" hidden="false" customHeight="false" outlineLevel="0" collapsed="false">
      <c r="D137" s="60" t="n">
        <f aca="false">D135*$D136</f>
        <v>0</v>
      </c>
      <c r="E137" s="60" t="n">
        <f aca="false">E135*$D136</f>
        <v>0</v>
      </c>
      <c r="F137" s="60" t="n">
        <f aca="false">F135*$D136</f>
        <v>0</v>
      </c>
      <c r="G137" s="60" t="n">
        <f aca="false">G135*$D136</f>
        <v>0</v>
      </c>
      <c r="H137" s="60" t="n">
        <f aca="false">H135*$D136</f>
        <v>0</v>
      </c>
      <c r="I137" s="11" t="s">
        <v>42</v>
      </c>
    </row>
    <row r="138" customFormat="false" ht="12.75" hidden="false" customHeight="false" outlineLevel="0" collapsed="false">
      <c r="A138" s="59" t="n">
        <f aca="false">A$32</f>
        <v>9</v>
      </c>
      <c r="B138" s="59" t="n">
        <f aca="false">B$32</f>
        <v>5</v>
      </c>
      <c r="C138" s="59" t="n">
        <f aca="false">C135-1</f>
        <v>-10</v>
      </c>
      <c r="D138" s="60" t="n">
        <f aca="false">IF($C138&lt;0,0,IF($C138&gt;$A138*(D$98-1),0,BINOMDIST($C138,$A138*(D$98-1),(7-$B138)/6,FALSE())))</f>
        <v>0</v>
      </c>
      <c r="E138" s="60" t="n">
        <f aca="false">IF($C138&lt;0,0,IF($C138&gt;$A138*(E$98-1),0,BINOMDIST($C138,$A138*(E$98-1),(7-$B138)/6,FALSE())))</f>
        <v>0</v>
      </c>
      <c r="F138" s="60" t="n">
        <f aca="false">IF($C138&lt;0,0,IF($C138&gt;$A138*(F$98-1),0,BINOMDIST($C138,$A138*(F$98-1),(7-$B138)/6,FALSE())))</f>
        <v>0</v>
      </c>
      <c r="G138" s="60" t="n">
        <f aca="false">IF($C138&lt;0,0,IF($C138&gt;$A138*(G$98-1),0,BINOMDIST($C138,$A138*(G$98-1),(7-$B138)/6,FALSE())))</f>
        <v>0</v>
      </c>
      <c r="H138" s="60" t="n">
        <f aca="false">IF($C138&lt;0,0,IF($C138&gt;$A138*(H$98-1),0,BINOMDIST($C138,$A138*(H$98-1),(7-$B138)/6,FALSE())))</f>
        <v>0</v>
      </c>
      <c r="I138" s="61" t="s">
        <v>40</v>
      </c>
    </row>
    <row r="139" customFormat="false" ht="12.75" hidden="false" customHeight="false" outlineLevel="0" collapsed="false">
      <c r="A139" s="59" t="n">
        <f aca="false">A$34</f>
        <v>9</v>
      </c>
      <c r="B139" s="59" t="n">
        <f aca="false">B$34</f>
        <v>6</v>
      </c>
      <c r="C139" s="59" t="n">
        <f aca="false">C$34-C138</f>
        <v>17</v>
      </c>
      <c r="D139" s="60" t="n">
        <f aca="false">IF($C139&lt;1,1,IF($C139&gt;$A139,0,1-BINOMDIST($C139-1,$A139,(7-$B139)/6,TRUE())))</f>
        <v>0</v>
      </c>
      <c r="E139" s="60"/>
      <c r="F139" s="60"/>
      <c r="G139" s="60"/>
      <c r="H139" s="60"/>
      <c r="I139" s="61" t="s">
        <v>41</v>
      </c>
    </row>
    <row r="140" customFormat="false" ht="12.75" hidden="false" customHeight="false" outlineLevel="0" collapsed="false">
      <c r="D140" s="60" t="n">
        <f aca="false">D138*$D139</f>
        <v>0</v>
      </c>
      <c r="E140" s="60" t="n">
        <f aca="false">E138*$D139</f>
        <v>0</v>
      </c>
      <c r="F140" s="60" t="n">
        <f aca="false">F138*$D139</f>
        <v>0</v>
      </c>
      <c r="G140" s="60" t="n">
        <f aca="false">G138*$D139</f>
        <v>0</v>
      </c>
      <c r="H140" s="60" t="n">
        <f aca="false">H138*$D139</f>
        <v>0</v>
      </c>
      <c r="I140" s="11" t="s">
        <v>42</v>
      </c>
    </row>
    <row r="141" customFormat="false" ht="12.75" hidden="false" customHeight="false" outlineLevel="0" collapsed="false">
      <c r="A141" s="59" t="n">
        <f aca="false">A$32</f>
        <v>9</v>
      </c>
      <c r="B141" s="59" t="n">
        <f aca="false">B$32</f>
        <v>5</v>
      </c>
      <c r="C141" s="59" t="n">
        <f aca="false">C138-1</f>
        <v>-11</v>
      </c>
      <c r="D141" s="60" t="n">
        <f aca="false">IF($C141&lt;0,0,IF($C141&gt;$A141*(D$98-1),0,BINOMDIST($C141,$A141*(D$98-1),(7-$B141)/6,FALSE())))</f>
        <v>0</v>
      </c>
      <c r="E141" s="60" t="n">
        <f aca="false">IF($C141&lt;0,0,IF($C141&gt;$A141*(E$98-1),0,BINOMDIST($C141,$A141*(E$98-1),(7-$B141)/6,FALSE())))</f>
        <v>0</v>
      </c>
      <c r="F141" s="60" t="n">
        <f aca="false">IF($C141&lt;0,0,IF($C141&gt;$A141*(F$98-1),0,BINOMDIST($C141,$A141*(F$98-1),(7-$B141)/6,FALSE())))</f>
        <v>0</v>
      </c>
      <c r="G141" s="60" t="n">
        <f aca="false">IF($C141&lt;0,0,IF($C141&gt;$A141*(G$98-1),0,BINOMDIST($C141,$A141*(G$98-1),(7-$B141)/6,FALSE())))</f>
        <v>0</v>
      </c>
      <c r="H141" s="60" t="n">
        <f aca="false">IF($C141&lt;0,0,IF($C141&gt;$A141*(H$98-1),0,BINOMDIST($C141,$A141*(H$98-1),(7-$B141)/6,FALSE())))</f>
        <v>0</v>
      </c>
      <c r="I141" s="61" t="s">
        <v>40</v>
      </c>
    </row>
    <row r="142" customFormat="false" ht="12.75" hidden="false" customHeight="false" outlineLevel="0" collapsed="false">
      <c r="A142" s="59" t="n">
        <f aca="false">A$34</f>
        <v>9</v>
      </c>
      <c r="B142" s="59" t="n">
        <f aca="false">B$34</f>
        <v>6</v>
      </c>
      <c r="C142" s="59" t="n">
        <f aca="false">C$34-C141</f>
        <v>18</v>
      </c>
      <c r="D142" s="60" t="n">
        <f aca="false">IF($C142&lt;1,1,IF($C142&gt;$A142,0,1-BINOMDIST($C142-1,$A142,(7-$B142)/6,TRUE())))</f>
        <v>0</v>
      </c>
      <c r="E142" s="60"/>
      <c r="F142" s="60"/>
      <c r="G142" s="60"/>
      <c r="H142" s="60"/>
      <c r="I142" s="61" t="s">
        <v>41</v>
      </c>
    </row>
    <row r="143" customFormat="false" ht="12.75" hidden="false" customHeight="false" outlineLevel="0" collapsed="false">
      <c r="D143" s="60" t="n">
        <f aca="false">D141*$D142</f>
        <v>0</v>
      </c>
      <c r="E143" s="60" t="n">
        <f aca="false">E141*$D142</f>
        <v>0</v>
      </c>
      <c r="F143" s="60" t="n">
        <f aca="false">F141*$D142</f>
        <v>0</v>
      </c>
      <c r="G143" s="60" t="n">
        <f aca="false">G141*$D142</f>
        <v>0</v>
      </c>
      <c r="H143" s="60" t="n">
        <f aca="false">H141*$D142</f>
        <v>0</v>
      </c>
      <c r="I143" s="11" t="s">
        <v>42</v>
      </c>
    </row>
    <row r="144" customFormat="false" ht="12.75" hidden="false" customHeight="false" outlineLevel="0" collapsed="false">
      <c r="A144" s="59" t="n">
        <f aca="false">A$32</f>
        <v>9</v>
      </c>
      <c r="B144" s="59" t="n">
        <f aca="false">B$32</f>
        <v>5</v>
      </c>
      <c r="C144" s="59" t="n">
        <f aca="false">C141-1</f>
        <v>-12</v>
      </c>
      <c r="D144" s="60" t="n">
        <f aca="false">IF($C144&lt;0,0,IF($C144&gt;$A144*(D$98-1),0,BINOMDIST($C144,$A144*(D$98-1),(7-$B144)/6,FALSE())))</f>
        <v>0</v>
      </c>
      <c r="E144" s="60" t="n">
        <f aca="false">IF($C144&lt;0,0,IF($C144&gt;$A144*(E$98-1),0,BINOMDIST($C144,$A144*(E$98-1),(7-$B144)/6,FALSE())))</f>
        <v>0</v>
      </c>
      <c r="F144" s="60" t="n">
        <f aca="false">IF($C144&lt;0,0,IF($C144&gt;$A144*(F$98-1),0,BINOMDIST($C144,$A144*(F$98-1),(7-$B144)/6,FALSE())))</f>
        <v>0</v>
      </c>
      <c r="G144" s="60" t="n">
        <f aca="false">IF($C144&lt;0,0,IF($C144&gt;$A144*(G$98-1),0,BINOMDIST($C144,$A144*(G$98-1),(7-$B144)/6,FALSE())))</f>
        <v>0</v>
      </c>
      <c r="H144" s="60" t="n">
        <f aca="false">IF($C144&lt;0,0,IF($C144&gt;$A144*(H$98-1),0,BINOMDIST($C144,$A144*(H$98-1),(7-$B144)/6,FALSE())))</f>
        <v>0</v>
      </c>
      <c r="I144" s="61" t="s">
        <v>40</v>
      </c>
    </row>
    <row r="145" customFormat="false" ht="12.75" hidden="false" customHeight="false" outlineLevel="0" collapsed="false">
      <c r="A145" s="59" t="n">
        <f aca="false">A$34</f>
        <v>9</v>
      </c>
      <c r="B145" s="59" t="n">
        <f aca="false">B$34</f>
        <v>6</v>
      </c>
      <c r="C145" s="59" t="n">
        <f aca="false">C$34-C144</f>
        <v>19</v>
      </c>
      <c r="D145" s="60" t="n">
        <f aca="false">IF($C145&lt;1,1,IF($C145&gt;$A145,0,1-BINOMDIST($C145-1,$A145,(7-$B145)/6,TRUE())))</f>
        <v>0</v>
      </c>
      <c r="E145" s="60"/>
      <c r="F145" s="60"/>
      <c r="G145" s="60"/>
      <c r="H145" s="60"/>
      <c r="I145" s="61" t="s">
        <v>41</v>
      </c>
    </row>
    <row r="146" customFormat="false" ht="12.75" hidden="false" customHeight="false" outlineLevel="0" collapsed="false">
      <c r="D146" s="60" t="n">
        <f aca="false">D144*$D145</f>
        <v>0</v>
      </c>
      <c r="E146" s="60" t="n">
        <f aca="false">E144*$D145</f>
        <v>0</v>
      </c>
      <c r="F146" s="60" t="n">
        <f aca="false">F144*$D145</f>
        <v>0</v>
      </c>
      <c r="G146" s="60" t="n">
        <f aca="false">G144*$D145</f>
        <v>0</v>
      </c>
      <c r="H146" s="60" t="n">
        <f aca="false">H144*$D145</f>
        <v>0</v>
      </c>
      <c r="I146" s="11" t="s">
        <v>42</v>
      </c>
    </row>
    <row r="147" customFormat="false" ht="12.75" hidden="false" customHeight="false" outlineLevel="0" collapsed="false">
      <c r="A147" s="59" t="n">
        <f aca="false">A$32</f>
        <v>9</v>
      </c>
      <c r="B147" s="59" t="n">
        <f aca="false">B$32</f>
        <v>5</v>
      </c>
      <c r="C147" s="59" t="n">
        <f aca="false">C144-1</f>
        <v>-13</v>
      </c>
      <c r="D147" s="60" t="n">
        <f aca="false">IF($C147&lt;0,0,IF($C147&gt;$A147*(D$98-1),0,BINOMDIST($C147,$A147*(D$98-1),(7-$B147)/6,FALSE())))</f>
        <v>0</v>
      </c>
      <c r="E147" s="60" t="n">
        <f aca="false">IF($C147&lt;0,0,IF($C147&gt;$A147*(E$98-1),0,BINOMDIST($C147,$A147*(E$98-1),(7-$B147)/6,FALSE())))</f>
        <v>0</v>
      </c>
      <c r="F147" s="60" t="n">
        <f aca="false">IF($C147&lt;0,0,IF($C147&gt;$A147*(F$98-1),0,BINOMDIST($C147,$A147*(F$98-1),(7-$B147)/6,FALSE())))</f>
        <v>0</v>
      </c>
      <c r="G147" s="60" t="n">
        <f aca="false">IF($C147&lt;0,0,IF($C147&gt;$A147*(G$98-1),0,BINOMDIST($C147,$A147*(G$98-1),(7-$B147)/6,FALSE())))</f>
        <v>0</v>
      </c>
      <c r="H147" s="60" t="n">
        <f aca="false">IF($C147&lt;0,0,IF($C147&gt;$A147*(H$98-1),0,BINOMDIST($C147,$A147*(H$98-1),(7-$B147)/6,FALSE())))</f>
        <v>0</v>
      </c>
      <c r="I147" s="61" t="s">
        <v>40</v>
      </c>
    </row>
    <row r="148" customFormat="false" ht="12.75" hidden="false" customHeight="false" outlineLevel="0" collapsed="false">
      <c r="A148" s="59" t="n">
        <f aca="false">A$34</f>
        <v>9</v>
      </c>
      <c r="B148" s="59" t="n">
        <f aca="false">B$34</f>
        <v>6</v>
      </c>
      <c r="C148" s="59" t="n">
        <f aca="false">C$34-C147</f>
        <v>20</v>
      </c>
      <c r="D148" s="60" t="n">
        <f aca="false">IF($C148&lt;1,1,IF($C148&gt;$A148,0,1-BINOMDIST($C148-1,$A148,(7-$B148)/6,TRUE())))</f>
        <v>0</v>
      </c>
      <c r="E148" s="60"/>
      <c r="F148" s="60"/>
      <c r="G148" s="60"/>
      <c r="H148" s="60"/>
      <c r="I148" s="61" t="s">
        <v>41</v>
      </c>
    </row>
    <row r="149" customFormat="false" ht="12.75" hidden="false" customHeight="false" outlineLevel="0" collapsed="false">
      <c r="D149" s="60" t="n">
        <f aca="false">D147*$D148</f>
        <v>0</v>
      </c>
      <c r="E149" s="60" t="n">
        <f aca="false">E147*$D148</f>
        <v>0</v>
      </c>
      <c r="F149" s="60" t="n">
        <f aca="false">F147*$D148</f>
        <v>0</v>
      </c>
      <c r="G149" s="60" t="n">
        <f aca="false">G147*$D148</f>
        <v>0</v>
      </c>
      <c r="H149" s="60" t="n">
        <f aca="false">H147*$D148</f>
        <v>0</v>
      </c>
      <c r="I149" s="11" t="s">
        <v>42</v>
      </c>
    </row>
    <row r="150" customFormat="false" ht="12.75" hidden="false" customHeight="false" outlineLevel="0" collapsed="false">
      <c r="A150" s="59" t="n">
        <f aca="false">A$32</f>
        <v>9</v>
      </c>
      <c r="B150" s="59" t="n">
        <f aca="false">B$32</f>
        <v>5</v>
      </c>
      <c r="C150" s="59" t="n">
        <f aca="false">C147-1</f>
        <v>-14</v>
      </c>
      <c r="D150" s="60" t="n">
        <f aca="false">IF($C150&lt;0,0,IF($C150&gt;$A150*(D$98-1),0,BINOMDIST($C150,$A150*(D$98-1),(7-$B150)/6,FALSE())))</f>
        <v>0</v>
      </c>
      <c r="E150" s="60" t="n">
        <f aca="false">IF($C150&lt;0,0,IF($C150&gt;$A150*(E$98-1),0,BINOMDIST($C150,$A150*(E$98-1),(7-$B150)/6,FALSE())))</f>
        <v>0</v>
      </c>
      <c r="F150" s="60" t="n">
        <f aca="false">IF($C150&lt;0,0,IF($C150&gt;$A150*(F$98-1),0,BINOMDIST($C150,$A150*(F$98-1),(7-$B150)/6,FALSE())))</f>
        <v>0</v>
      </c>
      <c r="G150" s="60" t="n">
        <f aca="false">IF($C150&lt;0,0,IF($C150&gt;$A150*(G$98-1),0,BINOMDIST($C150,$A150*(G$98-1),(7-$B150)/6,FALSE())))</f>
        <v>0</v>
      </c>
      <c r="H150" s="60" t="n">
        <f aca="false">IF($C150&lt;0,0,IF($C150&gt;$A150*(H$98-1),0,BINOMDIST($C150,$A150*(H$98-1),(7-$B150)/6,FALSE())))</f>
        <v>0</v>
      </c>
      <c r="I150" s="61" t="s">
        <v>40</v>
      </c>
    </row>
    <row r="151" customFormat="false" ht="12.75" hidden="false" customHeight="false" outlineLevel="0" collapsed="false">
      <c r="A151" s="59" t="n">
        <f aca="false">A$34</f>
        <v>9</v>
      </c>
      <c r="B151" s="59" t="n">
        <f aca="false">B$34</f>
        <v>6</v>
      </c>
      <c r="C151" s="59" t="n">
        <f aca="false">C$34-C150</f>
        <v>21</v>
      </c>
      <c r="D151" s="60" t="n">
        <f aca="false">IF($C151&lt;1,1,IF($C151&gt;$A151,0,1-BINOMDIST($C151-1,$A151,(7-$B151)/6,TRUE())))</f>
        <v>0</v>
      </c>
      <c r="E151" s="60"/>
      <c r="F151" s="60"/>
      <c r="G151" s="60"/>
      <c r="H151" s="60"/>
      <c r="I151" s="61" t="s">
        <v>41</v>
      </c>
    </row>
    <row r="152" customFormat="false" ht="12.75" hidden="false" customHeight="false" outlineLevel="0" collapsed="false">
      <c r="D152" s="60" t="n">
        <f aca="false">D150*$D151</f>
        <v>0</v>
      </c>
      <c r="E152" s="60" t="n">
        <f aca="false">E150*$D151</f>
        <v>0</v>
      </c>
      <c r="F152" s="60" t="n">
        <f aca="false">F150*$D151</f>
        <v>0</v>
      </c>
      <c r="G152" s="60" t="n">
        <f aca="false">G150*$D151</f>
        <v>0</v>
      </c>
      <c r="H152" s="60" t="n">
        <f aca="false">H150*$D151</f>
        <v>0</v>
      </c>
      <c r="I152" s="11" t="s">
        <v>42</v>
      </c>
    </row>
    <row r="153" customFormat="false" ht="12.75" hidden="false" customHeight="false" outlineLevel="0" collapsed="false">
      <c r="A153" s="59" t="n">
        <f aca="false">A$32</f>
        <v>9</v>
      </c>
      <c r="B153" s="59" t="n">
        <f aca="false">B$32</f>
        <v>5</v>
      </c>
      <c r="C153" s="59" t="n">
        <f aca="false">C150-1</f>
        <v>-15</v>
      </c>
      <c r="D153" s="60" t="n">
        <f aca="false">IF($C153&lt;0,0,IF($C153&gt;$A153*(D$98-1),0,BINOMDIST($C153,$A153*(D$98-1),(7-$B153)/6,TRUE())))</f>
        <v>0</v>
      </c>
      <c r="E153" s="60" t="n">
        <f aca="false">IF($C153&lt;0,0,IF($C153&gt;$A153*(E$98-1),0,BINOMDIST($C153,$A153*(E$98-1),(7-$B153)/6,TRUE())))</f>
        <v>0</v>
      </c>
      <c r="F153" s="60" t="n">
        <f aca="false">IF($C153&lt;0,0,IF($C153&gt;$A153*(F$98-1),0,BINOMDIST($C153,$A153*(F$98-1),(7-$B153)/6,TRUE())))</f>
        <v>0</v>
      </c>
      <c r="G153" s="60" t="n">
        <f aca="false">IF($C153&lt;0,0,IF($C153&gt;$A153*(G$98-1),0,BINOMDIST($C153,$A153*(G$98-1),(7-$B153)/6,TRUE())))</f>
        <v>0</v>
      </c>
      <c r="H153" s="60" t="n">
        <f aca="false">IF($C153&lt;0,0,IF($C153&gt;$A153*(H$98-1),0,BINOMDIST($C153,$A153*(H$98-1),(7-$B153)/6,TRUE())))</f>
        <v>0</v>
      </c>
      <c r="I153" s="61" t="s">
        <v>41</v>
      </c>
    </row>
    <row r="154" customFormat="false" ht="12.75" hidden="false" customHeight="false" outlineLevel="0" collapsed="false">
      <c r="A154" s="59" t="n">
        <f aca="false">A$34</f>
        <v>9</v>
      </c>
      <c r="B154" s="59" t="n">
        <f aca="false">B$34</f>
        <v>6</v>
      </c>
      <c r="C154" s="59" t="n">
        <f aca="false">C$34-C153</f>
        <v>22</v>
      </c>
      <c r="D154" s="60" t="n">
        <f aca="false">IF($C154&lt;1,1,IF($C154&gt;$A154,0,1-BINOMDIST($C154-1,$A154,(7-$B154)/6,TRUE())))</f>
        <v>0</v>
      </c>
      <c r="E154" s="60"/>
      <c r="F154" s="60"/>
      <c r="G154" s="60"/>
      <c r="H154" s="60"/>
      <c r="I154" s="61" t="s">
        <v>41</v>
      </c>
    </row>
    <row r="155" customFormat="false" ht="12.75" hidden="false" customHeight="false" outlineLevel="0" collapsed="false">
      <c r="D155" s="60" t="n">
        <f aca="false">D153*$D154</f>
        <v>0</v>
      </c>
      <c r="E155" s="60" t="n">
        <f aca="false">E153*$D154</f>
        <v>0</v>
      </c>
      <c r="F155" s="60" t="n">
        <f aca="false">F153*$D154</f>
        <v>0</v>
      </c>
      <c r="G155" s="60" t="n">
        <f aca="false">G153*$D154</f>
        <v>0</v>
      </c>
      <c r="H155" s="60" t="n">
        <f aca="false">H153*$D154</f>
        <v>0</v>
      </c>
      <c r="I155" s="11" t="s">
        <v>42</v>
      </c>
    </row>
    <row r="156" customFormat="false" ht="12.75" hidden="false" customHeight="false" outlineLevel="0" collapsed="false">
      <c r="A156" s="62"/>
      <c r="B156" s="63" t="s">
        <v>13</v>
      </c>
      <c r="C156" s="64" t="n">
        <f aca="false">C$31-C155</f>
        <v>9</v>
      </c>
      <c r="D156" s="65" t="n">
        <f aca="false">D101+D104+D107+D110+D113+D116+D119+D122+D125+D128+D131+D134+D137+D140+D143+D146+D149+D152+D155</f>
        <v>9.38706625003283E-005</v>
      </c>
      <c r="E156" s="65" t="n">
        <f aca="false">E101+E104+E107+E110+E113+E116+E119+E122+E125+E128+E131+E134+E137+E140+E143+E146+E149+E152+E155</f>
        <v>0.0153467619003494</v>
      </c>
      <c r="F156" s="65" t="n">
        <f aca="false">F101+F104+F107+F110+F113+F116+F119+F122+F125+F128+F131+F134+F137+F140+F143+F146+F149+F152+F155</f>
        <v>0.00355293102492492</v>
      </c>
      <c r="G156" s="65" t="n">
        <f aca="false">G101+G104+G107+G110+G113+G116+G119+G122+G125+G128+G131+G134+G137+G140+G143+G146+G149+G152+G155</f>
        <v>0.000323129653463859</v>
      </c>
      <c r="H156" s="65" t="n">
        <f aca="false">H101+H104+H107+H110+H113+H116+H119+H122+H125+H128+H131+H134+H137+H140+H143+H146+H149+H152+H155</f>
        <v>2.02774819279025E-005</v>
      </c>
      <c r="I156" s="63" t="s">
        <v>44</v>
      </c>
    </row>
    <row r="158" customFormat="false" ht="12.75" hidden="false" customHeight="false" outlineLevel="0" collapsed="false">
      <c r="A158" s="35" t="s">
        <v>45</v>
      </c>
      <c r="B158" s="35"/>
      <c r="C158" s="5"/>
      <c r="D158" s="36"/>
      <c r="E158" s="36"/>
      <c r="F158" s="36"/>
      <c r="G158" s="36"/>
      <c r="H158" s="36"/>
      <c r="I158" s="36"/>
    </row>
    <row r="159" customFormat="false" ht="12.75" hidden="false" customHeight="false" outlineLevel="0" collapsed="false">
      <c r="A159" s="37" t="s">
        <v>17</v>
      </c>
      <c r="B159" s="37" t="s">
        <v>18</v>
      </c>
      <c r="C159" s="37" t="s">
        <v>19</v>
      </c>
      <c r="D159" s="37" t="n">
        <v>1</v>
      </c>
      <c r="E159" s="37" t="n">
        <v>2</v>
      </c>
      <c r="F159" s="37" t="n">
        <v>3</v>
      </c>
      <c r="G159" s="37" t="n">
        <v>4</v>
      </c>
      <c r="H159" s="37" t="n">
        <v>5</v>
      </c>
      <c r="I159" s="37" t="s">
        <v>33</v>
      </c>
    </row>
    <row r="160" customFormat="false" ht="12.75" hidden="false" customHeight="false" outlineLevel="0" collapsed="false">
      <c r="A160" s="59" t="n">
        <f aca="false">A$33</f>
        <v>9</v>
      </c>
      <c r="B160" s="59" t="n">
        <f aca="false">B$33</f>
        <v>6</v>
      </c>
      <c r="C160" s="59" t="n">
        <f aca="false">C$33-1</f>
        <v>2</v>
      </c>
      <c r="D160" s="60" t="n">
        <f aca="false">IF($C160&lt;0,0,IF($C160&gt;$A160*(D$159-1),0,BINOMDIST($C160,$A160*(D$159-1),(7-$B160)/6,FALSE())))</f>
        <v>0</v>
      </c>
      <c r="E160" s="60" t="n">
        <f aca="false">IF($C160&lt;0,0,IF($C160&gt;$A160*(E$159-1),0,BINOMDIST($C160,$A160*(E$159-1),(7-$B160)/6,FALSE())))</f>
        <v>0.279081647233654</v>
      </c>
      <c r="F160" s="60" t="n">
        <f aca="false">IF($C160&lt;0,0,IF($C160&gt;$A160*(F$159-1),0,BINOMDIST($C160,$A160*(F$159-1),(7-$B160)/6,FALSE())))</f>
        <v>0.229873544962681</v>
      </c>
      <c r="G160" s="60" t="n">
        <f aca="false">IF($C160&lt;0,0,IF($C160&gt;$A160*(G$159-1),0,BINOMDIST($C160,$A160*(G$159-1),(7-$B160)/6,FALSE())))</f>
        <v>0.102205311101362</v>
      </c>
      <c r="H160" s="60" t="n">
        <f aca="false">IF($C160&lt;0,0,IF($C160&gt;$A160*(H$159-1),0,BINOMDIST($C160,$A160*(H$159-1),(7-$B160)/6,FALSE())))</f>
        <v>0.0355529533560137</v>
      </c>
      <c r="I160" s="61" t="s">
        <v>40</v>
      </c>
    </row>
    <row r="161" customFormat="false" ht="12.75" hidden="false" customHeight="false" outlineLevel="0" collapsed="false">
      <c r="A161" s="59" t="n">
        <f aca="false">A$34</f>
        <v>9</v>
      </c>
      <c r="B161" s="59" t="n">
        <f aca="false">B$34</f>
        <v>6</v>
      </c>
      <c r="C161" s="59" t="n">
        <f aca="false">C$34-C160</f>
        <v>5</v>
      </c>
      <c r="D161" s="60" t="n">
        <f aca="false">IF($C161&lt;1,1,IF($C161&gt;$A161,0,1-BINOMDIST($C161-1,$A161,(7-$B161)/6,TRUE())))</f>
        <v>0.00895006160138157</v>
      </c>
      <c r="E161" s="60"/>
      <c r="F161" s="60"/>
      <c r="G161" s="60"/>
      <c r="H161" s="60"/>
      <c r="I161" s="61" t="s">
        <v>41</v>
      </c>
    </row>
    <row r="162" customFormat="false" ht="12.75" hidden="false" customHeight="false" outlineLevel="0" collapsed="false">
      <c r="D162" s="60" t="n">
        <f aca="false">D160*$D161</f>
        <v>0</v>
      </c>
      <c r="E162" s="60" t="n">
        <f aca="false">E160*$D161</f>
        <v>0.00249779793455624</v>
      </c>
      <c r="F162" s="60" t="n">
        <f aca="false">F160*$D161</f>
        <v>0.00205738238794395</v>
      </c>
      <c r="G162" s="60" t="n">
        <f aca="false">G160*$D161</f>
        <v>0.000914743830345558</v>
      </c>
      <c r="H162" s="60" t="n">
        <f aca="false">H160*$D161</f>
        <v>0.000318201122647368</v>
      </c>
      <c r="I162" s="11" t="s">
        <v>42</v>
      </c>
    </row>
    <row r="163" customFormat="false" ht="12.75" hidden="false" customHeight="false" outlineLevel="0" collapsed="false">
      <c r="A163" s="59" t="n">
        <f aca="false">A$32</f>
        <v>9</v>
      </c>
      <c r="B163" s="59" t="n">
        <f aca="false">B$32</f>
        <v>5</v>
      </c>
      <c r="C163" s="59" t="n">
        <f aca="false">C160-1</f>
        <v>1</v>
      </c>
      <c r="D163" s="60" t="n">
        <f aca="false">IF($C163&lt;0,0,IF($C163&gt;$A163*(D$159-1),0,BINOMDIST($C163,$A163*(D$159-1),(7-$B163)/6,FALSE())))</f>
        <v>0</v>
      </c>
      <c r="E163" s="60" t="n">
        <f aca="false">IF($C163&lt;0,0,IF($C163&gt;$A163*(E$159-1),0,BINOMDIST($C163,$A163*(E$159-1),(7-$B163)/6,FALSE())))</f>
        <v>0.11705532693187</v>
      </c>
      <c r="F163" s="60" t="n">
        <f aca="false">IF($C163&lt;0,0,IF($C163&gt;$A163*(F$159-1),0,BINOMDIST($C163,$A163*(F$159-1),(7-$B163)/6,FALSE())))</f>
        <v>0.00608975536138979</v>
      </c>
      <c r="G163" s="60" t="n">
        <f aca="false">IF($C163&lt;0,0,IF($C163&gt;$A163*(G$159-1),0,BINOMDIST($C163,$A163*(G$159-1),(7-$B163)/6,FALSE())))</f>
        <v>0.000237612768254197</v>
      </c>
      <c r="H163" s="60" t="n">
        <f aca="false">IF($C163&lt;0,0,IF($C163&gt;$A163*(H$159-1),0,BINOMDIST($C163,$A163*(H$159-1),(7-$B163)/6,FALSE())))</f>
        <v>8.24113785812793E-006</v>
      </c>
      <c r="I163" s="61" t="s">
        <v>40</v>
      </c>
    </row>
    <row r="164" customFormat="false" ht="12.75" hidden="false" customHeight="false" outlineLevel="0" collapsed="false">
      <c r="A164" s="59" t="n">
        <f aca="false">A$34</f>
        <v>9</v>
      </c>
      <c r="B164" s="59" t="n">
        <f aca="false">B$34</f>
        <v>6</v>
      </c>
      <c r="C164" s="59" t="n">
        <f aca="false">C$34-C163</f>
        <v>6</v>
      </c>
      <c r="D164" s="60" t="n">
        <f aca="false">IF($C164&lt;1,1,IF($C164&gt;$A164,0,1-BINOMDIST($C164-1,$A164,(7-$B164)/6,TRUE())))</f>
        <v>0.00113577547883925</v>
      </c>
      <c r="E164" s="60"/>
      <c r="F164" s="60"/>
      <c r="G164" s="60"/>
      <c r="H164" s="60"/>
      <c r="I164" s="61" t="s">
        <v>41</v>
      </c>
    </row>
    <row r="165" customFormat="false" ht="12.75" hidden="false" customHeight="false" outlineLevel="0" collapsed="false">
      <c r="D165" s="60" t="n">
        <f aca="false">D163*$D164</f>
        <v>0</v>
      </c>
      <c r="E165" s="60" t="n">
        <f aca="false">E163*$D164</f>
        <v>0.00013294856999673</v>
      </c>
      <c r="F165" s="60" t="n">
        <f aca="false">F163*$D164</f>
        <v>6.91659481159639E-006</v>
      </c>
      <c r="G165" s="60" t="n">
        <f aca="false">G163*$D164</f>
        <v>2.69874755642231E-007</v>
      </c>
      <c r="H165" s="60" t="n">
        <f aca="false">H163*$D164</f>
        <v>9.36008229699554E-009</v>
      </c>
      <c r="I165" s="11" t="s">
        <v>42</v>
      </c>
    </row>
    <row r="166" customFormat="false" ht="12.75" hidden="false" customHeight="false" outlineLevel="0" collapsed="false">
      <c r="A166" s="59" t="n">
        <f aca="false">A$32</f>
        <v>9</v>
      </c>
      <c r="B166" s="59" t="n">
        <f aca="false">B$32</f>
        <v>5</v>
      </c>
      <c r="C166" s="59" t="n">
        <f aca="false">C163-1</f>
        <v>0</v>
      </c>
      <c r="D166" s="60" t="n">
        <f aca="false">IF($C166&lt;0,0,IF($C166&gt;$A166*(D$159-1),0,BINOMDIST($C166,$A166*(D$159-1),(7-$B166)/6,FALSE())))</f>
        <v>1</v>
      </c>
      <c r="E166" s="60" t="n">
        <f aca="false">IF($C166&lt;0,0,IF($C166&gt;$A166*(E$159-1),0,BINOMDIST($C166,$A166*(E$159-1),(7-$B166)/6,FALSE())))</f>
        <v>0.0260122948737489</v>
      </c>
      <c r="F166" s="60" t="n">
        <f aca="false">IF($C166&lt;0,0,IF($C166&gt;$A166*(F$159-1),0,BINOMDIST($C166,$A166*(F$159-1),(7-$B166)/6,FALSE())))</f>
        <v>0.000676639484598866</v>
      </c>
      <c r="G166" s="60" t="n">
        <f aca="false">IF($C166&lt;0,0,IF($C166&gt;$A166*(G$159-1),0,BINOMDIST($C166,$A166*(G$159-1),(7-$B166)/6,FALSE())))</f>
        <v>1.76009457966072E-005</v>
      </c>
      <c r="H166" s="60" t="n">
        <f aca="false">IF($C166&lt;0,0,IF($C166&gt;$A166*(H$159-1),0,BINOMDIST($C166,$A166*(H$159-1),(7-$B166)/6,FALSE())))</f>
        <v>4.57840992118219E-007</v>
      </c>
      <c r="I166" s="61" t="s">
        <v>40</v>
      </c>
    </row>
    <row r="167" customFormat="false" ht="12.75" hidden="false" customHeight="false" outlineLevel="0" collapsed="false">
      <c r="A167" s="59" t="n">
        <f aca="false">A$34</f>
        <v>9</v>
      </c>
      <c r="B167" s="59" t="n">
        <f aca="false">B$34</f>
        <v>6</v>
      </c>
      <c r="C167" s="59" t="n">
        <f aca="false">C$34-C166</f>
        <v>7</v>
      </c>
      <c r="D167" s="60" t="n">
        <f aca="false">IF($C167&lt;1,1,IF($C167&gt;$A167,0,1-BINOMDIST($C167-1,$A167,(7-$B167)/6,TRUE())))</f>
        <v>9.38706625003283E-005</v>
      </c>
      <c r="E167" s="60"/>
      <c r="F167" s="60"/>
      <c r="G167" s="60"/>
      <c r="H167" s="60"/>
      <c r="I167" s="61" t="s">
        <v>41</v>
      </c>
    </row>
    <row r="168" customFormat="false" ht="12.75" hidden="false" customHeight="false" outlineLevel="0" collapsed="false">
      <c r="D168" s="60" t="n">
        <f aca="false">D166*$D167</f>
        <v>9.38706625003283E-005</v>
      </c>
      <c r="E168" s="60" t="n">
        <f aca="false">E166*$D167</f>
        <v>2.44179135295271E-006</v>
      </c>
      <c r="F168" s="60" t="n">
        <f aca="false">F166*$D167</f>
        <v>6.35165966931762E-008</v>
      </c>
      <c r="G168" s="60" t="n">
        <f aca="false">G166*$D167</f>
        <v>1.65221244255989E-009</v>
      </c>
      <c r="H168" s="60" t="n">
        <f aca="false">H166*$D167</f>
        <v>4.29778372499448E-011</v>
      </c>
      <c r="I168" s="11" t="s">
        <v>42</v>
      </c>
    </row>
    <row r="169" customFormat="false" ht="12.75" hidden="false" customHeight="false" outlineLevel="0" collapsed="false">
      <c r="A169" s="59" t="n">
        <f aca="false">A$32</f>
        <v>9</v>
      </c>
      <c r="B169" s="59" t="n">
        <f aca="false">B$32</f>
        <v>5</v>
      </c>
      <c r="C169" s="59" t="n">
        <f aca="false">C166-1</f>
        <v>-1</v>
      </c>
      <c r="D169" s="60" t="n">
        <f aca="false">IF($C169&lt;0,0,IF($C169&gt;$A169*(D$159-1),0,BINOMDIST($C169,$A169*(D$159-1),(7-$B169)/6,FALSE())))</f>
        <v>0</v>
      </c>
      <c r="E169" s="60" t="n">
        <f aca="false">IF($C169&lt;0,0,IF($C169&gt;$A169*(E$159-1),0,BINOMDIST($C169,$A169*(E$159-1),(7-$B169)/6,FALSE())))</f>
        <v>0</v>
      </c>
      <c r="F169" s="60" t="n">
        <f aca="false">IF($C169&lt;0,0,IF($C169&gt;$A169*(F$159-1),0,BINOMDIST($C169,$A169*(F$159-1),(7-$B169)/6,FALSE())))</f>
        <v>0</v>
      </c>
      <c r="G169" s="60" t="n">
        <f aca="false">IF($C169&lt;0,0,IF($C169&gt;$A169*(G$159-1),0,BINOMDIST($C169,$A169*(G$159-1),(7-$B169)/6,FALSE())))</f>
        <v>0</v>
      </c>
      <c r="H169" s="60" t="n">
        <f aca="false">IF($C169&lt;0,0,IF($C169&gt;$A169*(H$159-1),0,BINOMDIST($C169,$A169*(H$159-1),(7-$B169)/6,FALSE())))</f>
        <v>0</v>
      </c>
      <c r="I169" s="61" t="s">
        <v>40</v>
      </c>
    </row>
    <row r="170" customFormat="false" ht="12.75" hidden="false" customHeight="false" outlineLevel="0" collapsed="false">
      <c r="A170" s="59" t="n">
        <f aca="false">A$34</f>
        <v>9</v>
      </c>
      <c r="B170" s="59" t="n">
        <f aca="false">B$34</f>
        <v>6</v>
      </c>
      <c r="C170" s="59" t="n">
        <f aca="false">C$34-C169</f>
        <v>8</v>
      </c>
      <c r="D170" s="60" t="n">
        <f aca="false">IF($C170&lt;1,1,IF($C170&gt;$A170,0,1-BINOMDIST($C170-1,$A170,(7-$B170)/6,TRUE())))</f>
        <v>4.5645353855539E-006</v>
      </c>
      <c r="E170" s="60"/>
      <c r="F170" s="60"/>
      <c r="G170" s="60"/>
      <c r="H170" s="60"/>
      <c r="I170" s="61" t="s">
        <v>41</v>
      </c>
    </row>
    <row r="171" customFormat="false" ht="12.75" hidden="false" customHeight="false" outlineLevel="0" collapsed="false">
      <c r="D171" s="60" t="n">
        <f aca="false">D169*$D170</f>
        <v>0</v>
      </c>
      <c r="E171" s="60" t="n">
        <f aca="false">E169*$D170</f>
        <v>0</v>
      </c>
      <c r="F171" s="60" t="n">
        <f aca="false">F169*$D170</f>
        <v>0</v>
      </c>
      <c r="G171" s="60" t="n">
        <f aca="false">G169*$D170</f>
        <v>0</v>
      </c>
      <c r="H171" s="60" t="n">
        <f aca="false">H169*$D170</f>
        <v>0</v>
      </c>
      <c r="I171" s="11" t="s">
        <v>42</v>
      </c>
    </row>
    <row r="172" customFormat="false" ht="12.75" hidden="false" customHeight="false" outlineLevel="0" collapsed="false">
      <c r="A172" s="59" t="n">
        <f aca="false">A$32</f>
        <v>9</v>
      </c>
      <c r="B172" s="59" t="n">
        <f aca="false">B$32</f>
        <v>5</v>
      </c>
      <c r="C172" s="59" t="n">
        <f aca="false">C169-1</f>
        <v>-2</v>
      </c>
      <c r="D172" s="60" t="n">
        <f aca="false">IF($C172&lt;0,0,IF($C172&gt;$A172*(D$159-1),0,BINOMDIST($C172,$A172*(D$159-1),(7-$B172)/6,FALSE())))</f>
        <v>0</v>
      </c>
      <c r="E172" s="60" t="n">
        <f aca="false">IF($C172&lt;0,0,IF($C172&gt;$A172*(E$159-1),0,BINOMDIST($C172,$A172*(E$159-1),(7-$B172)/6,FALSE())))</f>
        <v>0</v>
      </c>
      <c r="F172" s="60" t="n">
        <f aca="false">IF($C172&lt;0,0,IF($C172&gt;$A172*(F$159-1),0,BINOMDIST($C172,$A172*(F$159-1),(7-$B172)/6,FALSE())))</f>
        <v>0</v>
      </c>
      <c r="G172" s="60" t="n">
        <f aca="false">IF($C172&lt;0,0,IF($C172&gt;$A172*(G$159-1),0,BINOMDIST($C172,$A172*(G$159-1),(7-$B172)/6,FALSE())))</f>
        <v>0</v>
      </c>
      <c r="H172" s="60" t="n">
        <f aca="false">IF($C172&lt;0,0,IF($C172&gt;$A172*(H$159-1),0,BINOMDIST($C172,$A172*(H$159-1),(7-$B172)/6,FALSE())))</f>
        <v>0</v>
      </c>
      <c r="I172" s="61" t="s">
        <v>40</v>
      </c>
    </row>
    <row r="173" customFormat="false" ht="12.75" hidden="false" customHeight="false" outlineLevel="0" collapsed="false">
      <c r="A173" s="59" t="n">
        <f aca="false">A$34</f>
        <v>9</v>
      </c>
      <c r="B173" s="59" t="n">
        <f aca="false">B$34</f>
        <v>6</v>
      </c>
      <c r="C173" s="59" t="n">
        <f aca="false">C$34-C172</f>
        <v>9</v>
      </c>
      <c r="D173" s="60" t="n">
        <f aca="false">IF($C173&lt;1,1,IF($C173&gt;$A173,0,1-BINOMDIST($C173-1,$A173,(7-$B173)/6,TRUE())))</f>
        <v>9.92290297707754E-008</v>
      </c>
      <c r="E173" s="60"/>
      <c r="F173" s="60"/>
      <c r="G173" s="60"/>
      <c r="H173" s="60"/>
      <c r="I173" s="61" t="s">
        <v>41</v>
      </c>
    </row>
    <row r="174" customFormat="false" ht="12.75" hidden="false" customHeight="false" outlineLevel="0" collapsed="false">
      <c r="D174" s="60" t="n">
        <f aca="false">D172*$D173</f>
        <v>0</v>
      </c>
      <c r="E174" s="60" t="n">
        <f aca="false">E172*$D173</f>
        <v>0</v>
      </c>
      <c r="F174" s="60" t="n">
        <f aca="false">F172*$D173</f>
        <v>0</v>
      </c>
      <c r="G174" s="60" t="n">
        <f aca="false">G172*$D173</f>
        <v>0</v>
      </c>
      <c r="H174" s="60" t="n">
        <f aca="false">H172*$D173</f>
        <v>0</v>
      </c>
      <c r="I174" s="11" t="s">
        <v>42</v>
      </c>
    </row>
    <row r="175" customFormat="false" ht="12.75" hidden="false" customHeight="false" outlineLevel="0" collapsed="false">
      <c r="A175" s="59" t="n">
        <f aca="false">A$32</f>
        <v>9</v>
      </c>
      <c r="B175" s="59" t="n">
        <f aca="false">B$32</f>
        <v>5</v>
      </c>
      <c r="C175" s="59" t="n">
        <f aca="false">C172-1</f>
        <v>-3</v>
      </c>
      <c r="D175" s="60" t="n">
        <f aca="false">IF($C175&lt;0,0,IF($C175&gt;$A175*(D$159-1),0,BINOMDIST($C175,$A175*(D$159-1),(7-$B175)/6,FALSE())))</f>
        <v>0</v>
      </c>
      <c r="E175" s="60" t="n">
        <f aca="false">IF($C175&lt;0,0,IF($C175&gt;$A175*(E$159-1),0,BINOMDIST($C175,$A175*(E$159-1),(7-$B175)/6,FALSE())))</f>
        <v>0</v>
      </c>
      <c r="F175" s="60" t="n">
        <f aca="false">IF($C175&lt;0,0,IF($C175&gt;$A175*(F$159-1),0,BINOMDIST($C175,$A175*(F$159-1),(7-$B175)/6,FALSE())))</f>
        <v>0</v>
      </c>
      <c r="G175" s="60" t="n">
        <f aca="false">IF($C175&lt;0,0,IF($C175&gt;$A175*(G$159-1),0,BINOMDIST($C175,$A175*(G$159-1),(7-$B175)/6,FALSE())))</f>
        <v>0</v>
      </c>
      <c r="H175" s="60" t="n">
        <f aca="false">IF($C175&lt;0,0,IF($C175&gt;$A175*(H$159-1),0,BINOMDIST($C175,$A175*(H$159-1),(7-$B175)/6,FALSE())))</f>
        <v>0</v>
      </c>
      <c r="I175" s="61" t="s">
        <v>40</v>
      </c>
    </row>
    <row r="176" customFormat="false" ht="12.75" hidden="false" customHeight="false" outlineLevel="0" collapsed="false">
      <c r="A176" s="59" t="n">
        <f aca="false">A$34</f>
        <v>9</v>
      </c>
      <c r="B176" s="59" t="n">
        <f aca="false">B$34</f>
        <v>6</v>
      </c>
      <c r="C176" s="59" t="n">
        <f aca="false">C$34-C175</f>
        <v>10</v>
      </c>
      <c r="D176" s="60" t="n">
        <f aca="false">IF($C176&lt;1,1,IF($C176&gt;$A176,0,1-BINOMDIST($C176-1,$A176,(7-$B176)/6,TRUE())))</f>
        <v>0</v>
      </c>
      <c r="E176" s="60"/>
      <c r="F176" s="60"/>
      <c r="G176" s="60"/>
      <c r="H176" s="60"/>
      <c r="I176" s="61" t="s">
        <v>41</v>
      </c>
    </row>
    <row r="177" customFormat="false" ht="12.75" hidden="false" customHeight="false" outlineLevel="0" collapsed="false">
      <c r="D177" s="60" t="n">
        <f aca="false">D175*$D176</f>
        <v>0</v>
      </c>
      <c r="E177" s="60" t="n">
        <f aca="false">E175*$D176</f>
        <v>0</v>
      </c>
      <c r="F177" s="60" t="n">
        <f aca="false">F175*$D176</f>
        <v>0</v>
      </c>
      <c r="G177" s="60" t="n">
        <f aca="false">G175*$D176</f>
        <v>0</v>
      </c>
      <c r="H177" s="60" t="n">
        <f aca="false">H175*$D176</f>
        <v>0</v>
      </c>
      <c r="I177" s="11" t="s">
        <v>42</v>
      </c>
    </row>
    <row r="178" customFormat="false" ht="12.75" hidden="false" customHeight="false" outlineLevel="0" collapsed="false">
      <c r="A178" s="59" t="n">
        <f aca="false">A$32</f>
        <v>9</v>
      </c>
      <c r="B178" s="59" t="n">
        <f aca="false">B$32</f>
        <v>5</v>
      </c>
      <c r="C178" s="59" t="n">
        <f aca="false">C175-1</f>
        <v>-4</v>
      </c>
      <c r="D178" s="60" t="n">
        <f aca="false">IF($C178&lt;0,0,IF($C178&gt;$A178*(D$159-1),0,BINOMDIST($C178,$A178*(D$159-1),(7-$B178)/6,FALSE())))</f>
        <v>0</v>
      </c>
      <c r="E178" s="60" t="n">
        <f aca="false">IF($C178&lt;0,0,IF($C178&gt;$A178*(E$159-1),0,BINOMDIST($C178,$A178*(E$159-1),(7-$B178)/6,FALSE())))</f>
        <v>0</v>
      </c>
      <c r="F178" s="60" t="n">
        <f aca="false">IF($C178&lt;0,0,IF($C178&gt;$A178*(F$159-1),0,BINOMDIST($C178,$A178*(F$159-1),(7-$B178)/6,FALSE())))</f>
        <v>0</v>
      </c>
      <c r="G178" s="60" t="n">
        <f aca="false">IF($C178&lt;0,0,IF($C178&gt;$A178*(G$159-1),0,BINOMDIST($C178,$A178*(G$159-1),(7-$B178)/6,FALSE())))</f>
        <v>0</v>
      </c>
      <c r="H178" s="60" t="n">
        <f aca="false">IF($C178&lt;0,0,IF($C178&gt;$A178*(H$159-1),0,BINOMDIST($C178,$A178*(H$159-1),(7-$B178)/6,FALSE())))</f>
        <v>0</v>
      </c>
      <c r="I178" s="61" t="s">
        <v>40</v>
      </c>
    </row>
    <row r="179" customFormat="false" ht="12.75" hidden="false" customHeight="false" outlineLevel="0" collapsed="false">
      <c r="A179" s="59" t="n">
        <f aca="false">A$34</f>
        <v>9</v>
      </c>
      <c r="B179" s="59" t="n">
        <f aca="false">B$34</f>
        <v>6</v>
      </c>
      <c r="C179" s="59" t="n">
        <f aca="false">C$34-C178</f>
        <v>11</v>
      </c>
      <c r="D179" s="60" t="n">
        <f aca="false">IF($C179&lt;1,1,IF($C179&gt;$A179,0,1-BINOMDIST($C179-1,$A179,(7-$B179)/6,TRUE())))</f>
        <v>0</v>
      </c>
      <c r="E179" s="60"/>
      <c r="F179" s="60"/>
      <c r="G179" s="60"/>
      <c r="H179" s="60"/>
      <c r="I179" s="61" t="s">
        <v>41</v>
      </c>
    </row>
    <row r="180" customFormat="false" ht="12.75" hidden="false" customHeight="false" outlineLevel="0" collapsed="false">
      <c r="D180" s="60" t="n">
        <f aca="false">D178*$D179</f>
        <v>0</v>
      </c>
      <c r="E180" s="60" t="n">
        <f aca="false">E178*$D179</f>
        <v>0</v>
      </c>
      <c r="F180" s="60" t="n">
        <f aca="false">F178*$D179</f>
        <v>0</v>
      </c>
      <c r="G180" s="60" t="n">
        <f aca="false">G178*$D179</f>
        <v>0</v>
      </c>
      <c r="H180" s="60" t="n">
        <f aca="false">H178*$D179</f>
        <v>0</v>
      </c>
      <c r="I180" s="11" t="s">
        <v>42</v>
      </c>
    </row>
    <row r="181" customFormat="false" ht="12.75" hidden="false" customHeight="false" outlineLevel="0" collapsed="false">
      <c r="A181" s="59" t="n">
        <f aca="false">A$32</f>
        <v>9</v>
      </c>
      <c r="B181" s="59" t="n">
        <f aca="false">B$32</f>
        <v>5</v>
      </c>
      <c r="C181" s="59" t="n">
        <f aca="false">C178-1</f>
        <v>-5</v>
      </c>
      <c r="D181" s="60" t="n">
        <f aca="false">IF($C181&lt;0,0,IF($C181&gt;$A181*(D$159-1),0,BINOMDIST($C181,$A181*(D$159-1),(7-$B181)/6,FALSE())))</f>
        <v>0</v>
      </c>
      <c r="E181" s="60" t="n">
        <f aca="false">IF($C181&lt;0,0,IF($C181&gt;$A181*(E$159-1),0,BINOMDIST($C181,$A181*(E$159-1),(7-$B181)/6,FALSE())))</f>
        <v>0</v>
      </c>
      <c r="F181" s="60" t="n">
        <f aca="false">IF($C181&lt;0,0,IF($C181&gt;$A181*(F$159-1),0,BINOMDIST($C181,$A181*(F$159-1),(7-$B181)/6,FALSE())))</f>
        <v>0</v>
      </c>
      <c r="G181" s="60" t="n">
        <f aca="false">IF($C181&lt;0,0,IF($C181&gt;$A181*(G$159-1),0,BINOMDIST($C181,$A181*(G$159-1),(7-$B181)/6,FALSE())))</f>
        <v>0</v>
      </c>
      <c r="H181" s="60" t="n">
        <f aca="false">IF($C181&lt;0,0,IF($C181&gt;$A181*(H$159-1),0,BINOMDIST($C181,$A181*(H$159-1),(7-$B181)/6,FALSE())))</f>
        <v>0</v>
      </c>
      <c r="I181" s="61" t="s">
        <v>40</v>
      </c>
    </row>
    <row r="182" customFormat="false" ht="12.75" hidden="false" customHeight="false" outlineLevel="0" collapsed="false">
      <c r="A182" s="59" t="n">
        <f aca="false">A$34</f>
        <v>9</v>
      </c>
      <c r="B182" s="59" t="n">
        <f aca="false">B$34</f>
        <v>6</v>
      </c>
      <c r="C182" s="59" t="n">
        <f aca="false">C$34-C181</f>
        <v>12</v>
      </c>
      <c r="D182" s="60" t="n">
        <f aca="false">IF($C182&lt;1,1,IF($C182&gt;$A182,0,1-BINOMDIST($C182-1,$A182,(7-$B182)/6,TRUE())))</f>
        <v>0</v>
      </c>
      <c r="E182" s="60"/>
      <c r="F182" s="60"/>
      <c r="G182" s="60"/>
      <c r="H182" s="60"/>
      <c r="I182" s="61" t="s">
        <v>41</v>
      </c>
    </row>
    <row r="183" customFormat="false" ht="12.75" hidden="false" customHeight="false" outlineLevel="0" collapsed="false">
      <c r="D183" s="60" t="n">
        <f aca="false">D181*$D182</f>
        <v>0</v>
      </c>
      <c r="E183" s="60" t="n">
        <f aca="false">E181*$D182</f>
        <v>0</v>
      </c>
      <c r="F183" s="60" t="n">
        <f aca="false">F181*$D182</f>
        <v>0</v>
      </c>
      <c r="G183" s="60" t="n">
        <f aca="false">G181*$D182</f>
        <v>0</v>
      </c>
      <c r="H183" s="60" t="n">
        <f aca="false">H181*$D182</f>
        <v>0</v>
      </c>
      <c r="I183" s="11" t="s">
        <v>42</v>
      </c>
    </row>
    <row r="184" customFormat="false" ht="12.75" hidden="false" customHeight="false" outlineLevel="0" collapsed="false">
      <c r="A184" s="59" t="n">
        <f aca="false">A$32</f>
        <v>9</v>
      </c>
      <c r="B184" s="59" t="n">
        <f aca="false">B$32</f>
        <v>5</v>
      </c>
      <c r="C184" s="59" t="n">
        <f aca="false">C181-1</f>
        <v>-6</v>
      </c>
      <c r="D184" s="60" t="n">
        <f aca="false">IF($C184&lt;0,0,IF($C184&gt;$A184*(D$159-1),0,BINOMDIST($C184,$A184*(D$159-1),(7-$B184)/6,FALSE())))</f>
        <v>0</v>
      </c>
      <c r="E184" s="60" t="n">
        <f aca="false">IF($C184&lt;0,0,IF($C184&gt;$A184*(E$159-1),0,BINOMDIST($C184,$A184*(E$159-1),(7-$B184)/6,FALSE())))</f>
        <v>0</v>
      </c>
      <c r="F184" s="60" t="n">
        <f aca="false">IF($C184&lt;0,0,IF($C184&gt;$A184*(F$159-1),0,BINOMDIST($C184,$A184*(F$159-1),(7-$B184)/6,FALSE())))</f>
        <v>0</v>
      </c>
      <c r="G184" s="60" t="n">
        <f aca="false">IF($C184&lt;0,0,IF($C184&gt;$A184*(G$159-1),0,BINOMDIST($C184,$A184*(G$159-1),(7-$B184)/6,FALSE())))</f>
        <v>0</v>
      </c>
      <c r="H184" s="60" t="n">
        <f aca="false">IF($C184&lt;0,0,IF($C184&gt;$A184*(H$159-1),0,BINOMDIST($C184,$A184*(H$159-1),(7-$B184)/6,FALSE())))</f>
        <v>0</v>
      </c>
      <c r="I184" s="61" t="s">
        <v>40</v>
      </c>
    </row>
    <row r="185" customFormat="false" ht="12.75" hidden="false" customHeight="false" outlineLevel="0" collapsed="false">
      <c r="A185" s="59" t="n">
        <f aca="false">A$34</f>
        <v>9</v>
      </c>
      <c r="B185" s="59" t="n">
        <f aca="false">B$34</f>
        <v>6</v>
      </c>
      <c r="C185" s="59" t="n">
        <f aca="false">C$34-C184</f>
        <v>13</v>
      </c>
      <c r="D185" s="60" t="n">
        <f aca="false">IF($C185&lt;1,1,IF($C185&gt;$A185,0,1-BINOMDIST($C185-1,$A185,(7-$B185)/6,TRUE())))</f>
        <v>0</v>
      </c>
      <c r="E185" s="60"/>
      <c r="F185" s="60"/>
      <c r="G185" s="60"/>
      <c r="H185" s="60"/>
      <c r="I185" s="61" t="s">
        <v>41</v>
      </c>
    </row>
    <row r="186" customFormat="false" ht="12.75" hidden="false" customHeight="false" outlineLevel="0" collapsed="false">
      <c r="D186" s="60" t="n">
        <f aca="false">D184*$D185</f>
        <v>0</v>
      </c>
      <c r="E186" s="60" t="n">
        <f aca="false">E184*$D185</f>
        <v>0</v>
      </c>
      <c r="F186" s="60" t="n">
        <f aca="false">F184*$D185</f>
        <v>0</v>
      </c>
      <c r="G186" s="60" t="n">
        <f aca="false">G184*$D185</f>
        <v>0</v>
      </c>
      <c r="H186" s="60" t="n">
        <f aca="false">H184*$D185</f>
        <v>0</v>
      </c>
      <c r="I186" s="11" t="s">
        <v>42</v>
      </c>
    </row>
    <row r="187" customFormat="false" ht="12.75" hidden="false" customHeight="false" outlineLevel="0" collapsed="false">
      <c r="A187" s="59" t="n">
        <f aca="false">A$32</f>
        <v>9</v>
      </c>
      <c r="B187" s="59" t="n">
        <f aca="false">B$32</f>
        <v>5</v>
      </c>
      <c r="C187" s="59" t="n">
        <f aca="false">C184-1</f>
        <v>-7</v>
      </c>
      <c r="D187" s="60" t="n">
        <f aca="false">IF($C187&lt;0,0,IF($C187&gt;$A187*(D$159-1),0,BINOMDIST($C187,$A187*(D$159-1),(7-$B187)/6,FALSE())))</f>
        <v>0</v>
      </c>
      <c r="E187" s="60" t="n">
        <f aca="false">IF($C187&lt;0,0,IF($C187&gt;$A187*(E$159-1),0,BINOMDIST($C187,$A187*(E$159-1),(7-$B187)/6,FALSE())))</f>
        <v>0</v>
      </c>
      <c r="F187" s="60" t="n">
        <f aca="false">IF($C187&lt;0,0,IF($C187&gt;$A187*(F$159-1),0,BINOMDIST($C187,$A187*(F$159-1),(7-$B187)/6,FALSE())))</f>
        <v>0</v>
      </c>
      <c r="G187" s="60" t="n">
        <f aca="false">IF($C187&lt;0,0,IF($C187&gt;$A187*(G$159-1),0,BINOMDIST($C187,$A187*(G$159-1),(7-$B187)/6,FALSE())))</f>
        <v>0</v>
      </c>
      <c r="H187" s="60" t="n">
        <f aca="false">IF($C187&lt;0,0,IF($C187&gt;$A187*(H$159-1),0,BINOMDIST($C187,$A187*(H$159-1),(7-$B187)/6,FALSE())))</f>
        <v>0</v>
      </c>
      <c r="I187" s="61" t="s">
        <v>40</v>
      </c>
    </row>
    <row r="188" customFormat="false" ht="12.75" hidden="false" customHeight="false" outlineLevel="0" collapsed="false">
      <c r="A188" s="59" t="n">
        <f aca="false">A$34</f>
        <v>9</v>
      </c>
      <c r="B188" s="59" t="n">
        <f aca="false">B$34</f>
        <v>6</v>
      </c>
      <c r="C188" s="59" t="n">
        <f aca="false">C$34-C187</f>
        <v>14</v>
      </c>
      <c r="D188" s="60" t="n">
        <f aca="false">IF($C188&lt;1,1,IF($C188&gt;$A188,0,1-BINOMDIST($C188-1,$A188,(7-$B188)/6,TRUE())))</f>
        <v>0</v>
      </c>
      <c r="E188" s="60"/>
      <c r="F188" s="60"/>
      <c r="G188" s="60"/>
      <c r="H188" s="60"/>
      <c r="I188" s="61" t="s">
        <v>41</v>
      </c>
    </row>
    <row r="189" customFormat="false" ht="12.75" hidden="false" customHeight="false" outlineLevel="0" collapsed="false">
      <c r="D189" s="60" t="n">
        <f aca="false">D187*$D188</f>
        <v>0</v>
      </c>
      <c r="E189" s="60" t="n">
        <f aca="false">E187*$D188</f>
        <v>0</v>
      </c>
      <c r="F189" s="60" t="n">
        <f aca="false">F187*$D188</f>
        <v>0</v>
      </c>
      <c r="G189" s="60" t="n">
        <f aca="false">G187*$D188</f>
        <v>0</v>
      </c>
      <c r="H189" s="60" t="n">
        <f aca="false">H187*$D188</f>
        <v>0</v>
      </c>
      <c r="I189" s="11" t="s">
        <v>42</v>
      </c>
    </row>
    <row r="190" customFormat="false" ht="12.75" hidden="false" customHeight="false" outlineLevel="0" collapsed="false">
      <c r="A190" s="59" t="n">
        <f aca="false">A$32</f>
        <v>9</v>
      </c>
      <c r="B190" s="59" t="n">
        <f aca="false">B$32</f>
        <v>5</v>
      </c>
      <c r="C190" s="59" t="n">
        <f aca="false">C187-1</f>
        <v>-8</v>
      </c>
      <c r="D190" s="60" t="n">
        <f aca="false">IF($C190&lt;0,0,IF($C190&gt;$A190*(D$159-1),0,BINOMDIST($C190,$A190*(D$159-1),(7-$B190)/6,FALSE())))</f>
        <v>0</v>
      </c>
      <c r="E190" s="60" t="n">
        <f aca="false">IF($C190&lt;0,0,IF($C190&gt;$A190*(E$159-1),0,BINOMDIST($C190,$A190*(E$159-1),(7-$B190)/6,FALSE())))</f>
        <v>0</v>
      </c>
      <c r="F190" s="60" t="n">
        <f aca="false">IF($C190&lt;0,0,IF($C190&gt;$A190*(F$159-1),0,BINOMDIST($C190,$A190*(F$159-1),(7-$B190)/6,FALSE())))</f>
        <v>0</v>
      </c>
      <c r="G190" s="60" t="n">
        <f aca="false">IF($C190&lt;0,0,IF($C190&gt;$A190*(G$159-1),0,BINOMDIST($C190,$A190*(G$159-1),(7-$B190)/6,FALSE())))</f>
        <v>0</v>
      </c>
      <c r="H190" s="60" t="n">
        <f aca="false">IF($C190&lt;0,0,IF($C190&gt;$A190*(H$159-1),0,BINOMDIST($C190,$A190*(H$159-1),(7-$B190)/6,FALSE())))</f>
        <v>0</v>
      </c>
      <c r="I190" s="61" t="s">
        <v>40</v>
      </c>
    </row>
    <row r="191" customFormat="false" ht="12.75" hidden="false" customHeight="false" outlineLevel="0" collapsed="false">
      <c r="A191" s="59" t="n">
        <f aca="false">A$34</f>
        <v>9</v>
      </c>
      <c r="B191" s="59" t="n">
        <f aca="false">B$34</f>
        <v>6</v>
      </c>
      <c r="C191" s="59" t="n">
        <f aca="false">C$34-C190</f>
        <v>15</v>
      </c>
      <c r="D191" s="60" t="n">
        <f aca="false">IF($C191&lt;1,1,IF($C191&gt;$A191,0,1-BINOMDIST($C191-1,$A191,(7-$B191)/6,TRUE())))</f>
        <v>0</v>
      </c>
      <c r="E191" s="60"/>
      <c r="F191" s="60"/>
      <c r="G191" s="60"/>
      <c r="H191" s="60"/>
      <c r="I191" s="61" t="s">
        <v>41</v>
      </c>
    </row>
    <row r="192" customFormat="false" ht="12.75" hidden="false" customHeight="false" outlineLevel="0" collapsed="false">
      <c r="D192" s="60" t="n">
        <f aca="false">D190*$D191</f>
        <v>0</v>
      </c>
      <c r="E192" s="60" t="n">
        <f aca="false">E190*$D191</f>
        <v>0</v>
      </c>
      <c r="F192" s="60" t="n">
        <f aca="false">F190*$D191</f>
        <v>0</v>
      </c>
      <c r="G192" s="60" t="n">
        <f aca="false">G190*$D191</f>
        <v>0</v>
      </c>
      <c r="H192" s="60" t="n">
        <f aca="false">H190*$D191</f>
        <v>0</v>
      </c>
      <c r="I192" s="11" t="s">
        <v>42</v>
      </c>
    </row>
    <row r="193" customFormat="false" ht="12.75" hidden="false" customHeight="false" outlineLevel="0" collapsed="false">
      <c r="A193" s="59" t="n">
        <f aca="false">A$32</f>
        <v>9</v>
      </c>
      <c r="B193" s="59" t="n">
        <f aca="false">B$32</f>
        <v>5</v>
      </c>
      <c r="C193" s="59" t="n">
        <f aca="false">C190-1</f>
        <v>-9</v>
      </c>
      <c r="D193" s="60" t="n">
        <f aca="false">IF($C193&lt;0,0,IF($C193&gt;$A193*(D$159-1),0,BINOMDIST($C193,$A193*(D$159-1),(7-$B193)/6,FALSE())))</f>
        <v>0</v>
      </c>
      <c r="E193" s="60" t="n">
        <f aca="false">IF($C193&lt;0,0,IF($C193&gt;$A193*(E$159-1),0,BINOMDIST($C193,$A193*(E$159-1),(7-$B193)/6,FALSE())))</f>
        <v>0</v>
      </c>
      <c r="F193" s="60" t="n">
        <f aca="false">IF($C193&lt;0,0,IF($C193&gt;$A193*(F$159-1),0,BINOMDIST($C193,$A193*(F$159-1),(7-$B193)/6,FALSE())))</f>
        <v>0</v>
      </c>
      <c r="G193" s="60" t="n">
        <f aca="false">IF($C193&lt;0,0,IF($C193&gt;$A193*(G$159-1),0,BINOMDIST($C193,$A193*(G$159-1),(7-$B193)/6,FALSE())))</f>
        <v>0</v>
      </c>
      <c r="H193" s="60" t="n">
        <f aca="false">IF($C193&lt;0,0,IF($C193&gt;$A193*(H$159-1),0,BINOMDIST($C193,$A193*(H$159-1),(7-$B193)/6,FALSE())))</f>
        <v>0</v>
      </c>
      <c r="I193" s="61" t="s">
        <v>40</v>
      </c>
    </row>
    <row r="194" customFormat="false" ht="12.75" hidden="false" customHeight="false" outlineLevel="0" collapsed="false">
      <c r="A194" s="59" t="n">
        <f aca="false">A$34</f>
        <v>9</v>
      </c>
      <c r="B194" s="59" t="n">
        <f aca="false">B$34</f>
        <v>6</v>
      </c>
      <c r="C194" s="59" t="n">
        <f aca="false">C$34-C193</f>
        <v>16</v>
      </c>
      <c r="D194" s="60" t="n">
        <f aca="false">IF($C194&lt;1,1,IF($C194&gt;$A194,0,1-BINOMDIST($C194-1,$A194,(7-$B194)/6,TRUE())))</f>
        <v>0</v>
      </c>
      <c r="E194" s="60"/>
      <c r="F194" s="60"/>
      <c r="G194" s="60"/>
      <c r="H194" s="60"/>
      <c r="I194" s="61" t="s">
        <v>41</v>
      </c>
    </row>
    <row r="195" customFormat="false" ht="12.75" hidden="false" customHeight="false" outlineLevel="0" collapsed="false">
      <c r="D195" s="60" t="n">
        <f aca="false">D193*$D194</f>
        <v>0</v>
      </c>
      <c r="E195" s="60" t="n">
        <f aca="false">E193*$D194</f>
        <v>0</v>
      </c>
      <c r="F195" s="60" t="n">
        <f aca="false">F193*$D194</f>
        <v>0</v>
      </c>
      <c r="G195" s="60" t="n">
        <f aca="false">G193*$D194</f>
        <v>0</v>
      </c>
      <c r="H195" s="60" t="n">
        <f aca="false">H193*$D194</f>
        <v>0</v>
      </c>
      <c r="I195" s="11" t="s">
        <v>42</v>
      </c>
    </row>
    <row r="196" customFormat="false" ht="12.75" hidden="false" customHeight="false" outlineLevel="0" collapsed="false">
      <c r="A196" s="59" t="n">
        <f aca="false">A$32</f>
        <v>9</v>
      </c>
      <c r="B196" s="59" t="n">
        <f aca="false">B$32</f>
        <v>5</v>
      </c>
      <c r="C196" s="59" t="n">
        <f aca="false">C193-1</f>
        <v>-10</v>
      </c>
      <c r="D196" s="60" t="n">
        <f aca="false">IF($C196&lt;0,0,IF($C196&gt;$A196*(D$159-1),0,BINOMDIST($C196,$A196*(D$159-1),(7-$B196)/6,FALSE())))</f>
        <v>0</v>
      </c>
      <c r="E196" s="60" t="n">
        <f aca="false">IF($C196&lt;0,0,IF($C196&gt;$A196*(E$159-1),0,BINOMDIST($C196,$A196*(E$159-1),(7-$B196)/6,FALSE())))</f>
        <v>0</v>
      </c>
      <c r="F196" s="60" t="n">
        <f aca="false">IF($C196&lt;0,0,IF($C196&gt;$A196*(F$159-1),0,BINOMDIST($C196,$A196*(F$159-1),(7-$B196)/6,FALSE())))</f>
        <v>0</v>
      </c>
      <c r="G196" s="60" t="n">
        <f aca="false">IF($C196&lt;0,0,IF($C196&gt;$A196*(G$159-1),0,BINOMDIST($C196,$A196*(G$159-1),(7-$B196)/6,FALSE())))</f>
        <v>0</v>
      </c>
      <c r="H196" s="60" t="n">
        <f aca="false">IF($C196&lt;0,0,IF($C196&gt;$A196*(H$159-1),0,BINOMDIST($C196,$A196*(H$159-1),(7-$B196)/6,FALSE())))</f>
        <v>0</v>
      </c>
      <c r="I196" s="61" t="s">
        <v>40</v>
      </c>
    </row>
    <row r="197" customFormat="false" ht="12.75" hidden="false" customHeight="false" outlineLevel="0" collapsed="false">
      <c r="A197" s="59" t="n">
        <f aca="false">A$34</f>
        <v>9</v>
      </c>
      <c r="B197" s="59" t="n">
        <f aca="false">B$34</f>
        <v>6</v>
      </c>
      <c r="C197" s="59" t="n">
        <f aca="false">C$34-C196</f>
        <v>17</v>
      </c>
      <c r="D197" s="60" t="n">
        <f aca="false">IF($C197&lt;1,1,IF($C197&gt;$A197,0,1-BINOMDIST($C197-1,$A197,(7-$B197)/6,TRUE())))</f>
        <v>0</v>
      </c>
      <c r="E197" s="60"/>
      <c r="F197" s="60"/>
      <c r="G197" s="60"/>
      <c r="H197" s="60"/>
      <c r="I197" s="61" t="s">
        <v>41</v>
      </c>
    </row>
    <row r="198" customFormat="false" ht="12.75" hidden="false" customHeight="false" outlineLevel="0" collapsed="false">
      <c r="D198" s="60" t="n">
        <f aca="false">D196*$D197</f>
        <v>0</v>
      </c>
      <c r="E198" s="60" t="n">
        <f aca="false">E196*$D197</f>
        <v>0</v>
      </c>
      <c r="F198" s="60" t="n">
        <f aca="false">F196*$D197</f>
        <v>0</v>
      </c>
      <c r="G198" s="60" t="n">
        <f aca="false">G196*$D197</f>
        <v>0</v>
      </c>
      <c r="H198" s="60" t="n">
        <f aca="false">H196*$D197</f>
        <v>0</v>
      </c>
      <c r="I198" s="11" t="s">
        <v>42</v>
      </c>
    </row>
    <row r="199" customFormat="false" ht="12.75" hidden="false" customHeight="false" outlineLevel="0" collapsed="false">
      <c r="A199" s="59" t="n">
        <f aca="false">A$32</f>
        <v>9</v>
      </c>
      <c r="B199" s="59" t="n">
        <f aca="false">B$32</f>
        <v>5</v>
      </c>
      <c r="C199" s="59" t="n">
        <f aca="false">C196-1</f>
        <v>-11</v>
      </c>
      <c r="D199" s="60" t="n">
        <f aca="false">IF($C199&lt;0,0,IF($C199&gt;$A199*(D$159-1),0,BINOMDIST($C199,$A199*(D$159-1),(7-$B199)/6,FALSE())))</f>
        <v>0</v>
      </c>
      <c r="E199" s="60" t="n">
        <f aca="false">IF($C199&lt;0,0,IF($C199&gt;$A199*(E$159-1),0,BINOMDIST($C199,$A199*(E$159-1),(7-$B199)/6,FALSE())))</f>
        <v>0</v>
      </c>
      <c r="F199" s="60" t="n">
        <f aca="false">IF($C199&lt;0,0,IF($C199&gt;$A199*(F$159-1),0,BINOMDIST($C199,$A199*(F$159-1),(7-$B199)/6,FALSE())))</f>
        <v>0</v>
      </c>
      <c r="G199" s="60" t="n">
        <f aca="false">IF($C199&lt;0,0,IF($C199&gt;$A199*(G$159-1),0,BINOMDIST($C199,$A199*(G$159-1),(7-$B199)/6,FALSE())))</f>
        <v>0</v>
      </c>
      <c r="H199" s="60" t="n">
        <f aca="false">IF($C199&lt;0,0,IF($C199&gt;$A199*(H$159-1),0,BINOMDIST($C199,$A199*(H$159-1),(7-$B199)/6,FALSE())))</f>
        <v>0</v>
      </c>
      <c r="I199" s="61" t="s">
        <v>40</v>
      </c>
    </row>
    <row r="200" customFormat="false" ht="12.75" hidden="false" customHeight="false" outlineLevel="0" collapsed="false">
      <c r="A200" s="59" t="n">
        <f aca="false">A$34</f>
        <v>9</v>
      </c>
      <c r="B200" s="59" t="n">
        <f aca="false">B$34</f>
        <v>6</v>
      </c>
      <c r="C200" s="59" t="n">
        <f aca="false">C$34-C199</f>
        <v>18</v>
      </c>
      <c r="D200" s="60" t="n">
        <f aca="false">IF($C200&lt;1,1,IF($C200&gt;$A200,0,1-BINOMDIST($C200-1,$A200,(7-$B200)/6,TRUE())))</f>
        <v>0</v>
      </c>
      <c r="E200" s="60"/>
      <c r="F200" s="60"/>
      <c r="G200" s="60"/>
      <c r="H200" s="60"/>
      <c r="I200" s="61" t="s">
        <v>41</v>
      </c>
    </row>
    <row r="201" customFormat="false" ht="12.75" hidden="false" customHeight="false" outlineLevel="0" collapsed="false">
      <c r="D201" s="60" t="n">
        <f aca="false">D199*$D200</f>
        <v>0</v>
      </c>
      <c r="E201" s="60" t="n">
        <f aca="false">E199*$D200</f>
        <v>0</v>
      </c>
      <c r="F201" s="60" t="n">
        <f aca="false">F199*$D200</f>
        <v>0</v>
      </c>
      <c r="G201" s="60" t="n">
        <f aca="false">G199*$D200</f>
        <v>0</v>
      </c>
      <c r="H201" s="60" t="n">
        <f aca="false">H199*$D200</f>
        <v>0</v>
      </c>
      <c r="I201" s="11" t="s">
        <v>42</v>
      </c>
    </row>
    <row r="202" customFormat="false" ht="12.75" hidden="false" customHeight="false" outlineLevel="0" collapsed="false">
      <c r="A202" s="59" t="n">
        <f aca="false">A$32</f>
        <v>9</v>
      </c>
      <c r="B202" s="59" t="n">
        <f aca="false">B$32</f>
        <v>5</v>
      </c>
      <c r="C202" s="59" t="n">
        <f aca="false">C199-1</f>
        <v>-12</v>
      </c>
      <c r="D202" s="60" t="n">
        <f aca="false">IF($C202&lt;0,0,IF($C202&gt;$A202*(D$159-1),0,BINOMDIST($C202,$A202*(D$159-1),(7-$B202)/6,FALSE())))</f>
        <v>0</v>
      </c>
      <c r="E202" s="60" t="n">
        <f aca="false">IF($C202&lt;0,0,IF($C202&gt;$A202*(E$159-1),0,BINOMDIST($C202,$A202*(E$159-1),(7-$B202)/6,FALSE())))</f>
        <v>0</v>
      </c>
      <c r="F202" s="60" t="n">
        <f aca="false">IF($C202&lt;0,0,IF($C202&gt;$A202*(F$159-1),0,BINOMDIST($C202,$A202*(F$159-1),(7-$B202)/6,FALSE())))</f>
        <v>0</v>
      </c>
      <c r="G202" s="60" t="n">
        <f aca="false">IF($C202&lt;0,0,IF($C202&gt;$A202*(G$159-1),0,BINOMDIST($C202,$A202*(G$159-1),(7-$B202)/6,FALSE())))</f>
        <v>0</v>
      </c>
      <c r="H202" s="60" t="n">
        <f aca="false">IF($C202&lt;0,0,IF($C202&gt;$A202*(H$159-1),0,BINOMDIST($C202,$A202*(H$159-1),(7-$B202)/6,FALSE())))</f>
        <v>0</v>
      </c>
      <c r="I202" s="61" t="s">
        <v>40</v>
      </c>
    </row>
    <row r="203" customFormat="false" ht="12.75" hidden="false" customHeight="false" outlineLevel="0" collapsed="false">
      <c r="A203" s="59" t="n">
        <f aca="false">A$34</f>
        <v>9</v>
      </c>
      <c r="B203" s="59" t="n">
        <f aca="false">B$34</f>
        <v>6</v>
      </c>
      <c r="C203" s="59" t="n">
        <f aca="false">C$34-C202</f>
        <v>19</v>
      </c>
      <c r="D203" s="60" t="n">
        <f aca="false">IF($C203&lt;1,1,IF($C203&gt;$A203,0,1-BINOMDIST($C203-1,$A203,(7-$B203)/6,TRUE())))</f>
        <v>0</v>
      </c>
      <c r="E203" s="60"/>
      <c r="F203" s="60"/>
      <c r="G203" s="60"/>
      <c r="H203" s="60"/>
      <c r="I203" s="61" t="s">
        <v>41</v>
      </c>
    </row>
    <row r="204" customFormat="false" ht="12.75" hidden="false" customHeight="false" outlineLevel="0" collapsed="false">
      <c r="D204" s="60" t="n">
        <f aca="false">D202*$D203</f>
        <v>0</v>
      </c>
      <c r="E204" s="60" t="n">
        <f aca="false">E202*$D203</f>
        <v>0</v>
      </c>
      <c r="F204" s="60" t="n">
        <f aca="false">F202*$D203</f>
        <v>0</v>
      </c>
      <c r="G204" s="60" t="n">
        <f aca="false">G202*$D203</f>
        <v>0</v>
      </c>
      <c r="H204" s="60" t="n">
        <f aca="false">H202*$D203</f>
        <v>0</v>
      </c>
      <c r="I204" s="11" t="s">
        <v>42</v>
      </c>
    </row>
    <row r="205" customFormat="false" ht="12.75" hidden="false" customHeight="false" outlineLevel="0" collapsed="false">
      <c r="A205" s="59" t="n">
        <f aca="false">A$32</f>
        <v>9</v>
      </c>
      <c r="B205" s="59" t="n">
        <f aca="false">B$32</f>
        <v>5</v>
      </c>
      <c r="C205" s="59" t="n">
        <f aca="false">C202-1</f>
        <v>-13</v>
      </c>
      <c r="D205" s="60" t="n">
        <f aca="false">IF($C205&lt;0,0,IF($C205&gt;$A205*(D$159-1),0,BINOMDIST($C205,$A205*(D$159-1),(7-$B205)/6,FALSE())))</f>
        <v>0</v>
      </c>
      <c r="E205" s="60" t="n">
        <f aca="false">IF($C205&lt;0,0,IF($C205&gt;$A205*(E$159-1),0,BINOMDIST($C205,$A205*(E$159-1),(7-$B205)/6,FALSE())))</f>
        <v>0</v>
      </c>
      <c r="F205" s="60" t="n">
        <f aca="false">IF($C205&lt;0,0,IF($C205&gt;$A205*(F$159-1),0,BINOMDIST($C205,$A205*(F$159-1),(7-$B205)/6,FALSE())))</f>
        <v>0</v>
      </c>
      <c r="G205" s="60" t="n">
        <f aca="false">IF($C205&lt;0,0,IF($C205&gt;$A205*(G$159-1),0,BINOMDIST($C205,$A205*(G$159-1),(7-$B205)/6,FALSE())))</f>
        <v>0</v>
      </c>
      <c r="H205" s="60" t="n">
        <f aca="false">IF($C205&lt;0,0,IF($C205&gt;$A205*(H$159-1),0,BINOMDIST($C205,$A205*(H$159-1),(7-$B205)/6,FALSE())))</f>
        <v>0</v>
      </c>
      <c r="I205" s="61" t="s">
        <v>40</v>
      </c>
    </row>
    <row r="206" customFormat="false" ht="12.75" hidden="false" customHeight="false" outlineLevel="0" collapsed="false">
      <c r="A206" s="59" t="n">
        <f aca="false">A$34</f>
        <v>9</v>
      </c>
      <c r="B206" s="59" t="n">
        <f aca="false">B$34</f>
        <v>6</v>
      </c>
      <c r="C206" s="59" t="n">
        <f aca="false">C$34-C205</f>
        <v>20</v>
      </c>
      <c r="D206" s="60" t="n">
        <f aca="false">IF($C206&lt;1,1,IF($C206&gt;$A206,0,1-BINOMDIST($C206-1,$A206,(7-$B206)/6,TRUE())))</f>
        <v>0</v>
      </c>
      <c r="E206" s="60"/>
      <c r="F206" s="60"/>
      <c r="G206" s="60"/>
      <c r="H206" s="60"/>
      <c r="I206" s="61" t="s">
        <v>41</v>
      </c>
    </row>
    <row r="207" customFormat="false" ht="12.75" hidden="false" customHeight="false" outlineLevel="0" collapsed="false">
      <c r="D207" s="60" t="n">
        <f aca="false">D205*$D206</f>
        <v>0</v>
      </c>
      <c r="E207" s="60" t="n">
        <f aca="false">E205*$D206</f>
        <v>0</v>
      </c>
      <c r="F207" s="60" t="n">
        <f aca="false">F205*$D206</f>
        <v>0</v>
      </c>
      <c r="G207" s="60" t="n">
        <f aca="false">G205*$D206</f>
        <v>0</v>
      </c>
      <c r="H207" s="60" t="n">
        <f aca="false">H205*$D206</f>
        <v>0</v>
      </c>
      <c r="I207" s="11" t="s">
        <v>42</v>
      </c>
    </row>
    <row r="208" customFormat="false" ht="12.75" hidden="false" customHeight="false" outlineLevel="0" collapsed="false">
      <c r="A208" s="59" t="n">
        <f aca="false">A$32</f>
        <v>9</v>
      </c>
      <c r="B208" s="59" t="n">
        <f aca="false">B$32</f>
        <v>5</v>
      </c>
      <c r="C208" s="59" t="n">
        <f aca="false">C205-1</f>
        <v>-14</v>
      </c>
      <c r="D208" s="60" t="n">
        <f aca="false">IF($C208&lt;0,0,IF($C208&gt;$A208*(D$159-1),0,BINOMDIST($C208,$A208*(D$159-1),(7-$B208)/6,FALSE())))</f>
        <v>0</v>
      </c>
      <c r="E208" s="60" t="n">
        <f aca="false">IF($C208&lt;0,0,IF($C208&gt;$A208*(E$159-1),0,BINOMDIST($C208,$A208*(E$159-1),(7-$B208)/6,FALSE())))</f>
        <v>0</v>
      </c>
      <c r="F208" s="60" t="n">
        <f aca="false">IF($C208&lt;0,0,IF($C208&gt;$A208*(F$159-1),0,BINOMDIST($C208,$A208*(F$159-1),(7-$B208)/6,FALSE())))</f>
        <v>0</v>
      </c>
      <c r="G208" s="60" t="n">
        <f aca="false">IF($C208&lt;0,0,IF($C208&gt;$A208*(G$159-1),0,BINOMDIST($C208,$A208*(G$159-1),(7-$B208)/6,FALSE())))</f>
        <v>0</v>
      </c>
      <c r="H208" s="60" t="n">
        <f aca="false">IF($C208&lt;0,0,IF($C208&gt;$A208*(H$159-1),0,BINOMDIST($C208,$A208*(H$159-1),(7-$B208)/6,FALSE())))</f>
        <v>0</v>
      </c>
      <c r="I208" s="61" t="s">
        <v>40</v>
      </c>
    </row>
    <row r="209" customFormat="false" ht="12.75" hidden="false" customHeight="false" outlineLevel="0" collapsed="false">
      <c r="A209" s="59" t="n">
        <f aca="false">A$34</f>
        <v>9</v>
      </c>
      <c r="B209" s="59" t="n">
        <f aca="false">B$34</f>
        <v>6</v>
      </c>
      <c r="C209" s="59" t="n">
        <f aca="false">C$34-C208</f>
        <v>21</v>
      </c>
      <c r="D209" s="60" t="n">
        <f aca="false">IF($C209&lt;1,1,IF($C209&gt;$A209,0,1-BINOMDIST($C209-1,$A209,(7-$B209)/6,TRUE())))</f>
        <v>0</v>
      </c>
      <c r="E209" s="60"/>
      <c r="F209" s="60"/>
      <c r="G209" s="60"/>
      <c r="H209" s="60"/>
      <c r="I209" s="61" t="s">
        <v>41</v>
      </c>
    </row>
    <row r="210" customFormat="false" ht="12.75" hidden="false" customHeight="false" outlineLevel="0" collapsed="false">
      <c r="D210" s="60" t="n">
        <f aca="false">D208*$D209</f>
        <v>0</v>
      </c>
      <c r="E210" s="60" t="n">
        <f aca="false">E208*$D209</f>
        <v>0</v>
      </c>
      <c r="F210" s="60" t="n">
        <f aca="false">F208*$D209</f>
        <v>0</v>
      </c>
      <c r="G210" s="60" t="n">
        <f aca="false">G208*$D209</f>
        <v>0</v>
      </c>
      <c r="H210" s="60" t="n">
        <f aca="false">H208*$D209</f>
        <v>0</v>
      </c>
      <c r="I210" s="11" t="s">
        <v>42</v>
      </c>
    </row>
    <row r="211" customFormat="false" ht="12.75" hidden="false" customHeight="false" outlineLevel="0" collapsed="false">
      <c r="A211" s="59" t="n">
        <f aca="false">A$32</f>
        <v>9</v>
      </c>
      <c r="B211" s="59" t="n">
        <f aca="false">B$32</f>
        <v>5</v>
      </c>
      <c r="C211" s="59" t="n">
        <f aca="false">C208-1</f>
        <v>-15</v>
      </c>
      <c r="D211" s="60" t="n">
        <f aca="false">IF($C211&lt;0,0,IF($C211&gt;$A211*(D$159-1),0,BINOMDIST($C211,$A211*(D$159-1),(7-$B211)/6,FALSE())))</f>
        <v>0</v>
      </c>
      <c r="E211" s="60" t="n">
        <f aca="false">IF($C211&lt;0,0,IF($C211&gt;$A211*(E$159-1),0,BINOMDIST($C211,$A211*(E$159-1),(7-$B211)/6,FALSE())))</f>
        <v>0</v>
      </c>
      <c r="F211" s="60" t="n">
        <f aca="false">IF($C211&lt;0,0,IF($C211&gt;$A211*(F$159-1),0,BINOMDIST($C211,$A211*(F$159-1),(7-$B211)/6,FALSE())))</f>
        <v>0</v>
      </c>
      <c r="G211" s="60" t="n">
        <f aca="false">IF($C211&lt;0,0,IF($C211&gt;$A211*(G$159-1),0,BINOMDIST($C211,$A211*(G$159-1),(7-$B211)/6,FALSE())))</f>
        <v>0</v>
      </c>
      <c r="H211" s="60" t="n">
        <f aca="false">IF($C211&lt;0,0,IF($C211&gt;$A211*(H$159-1),0,BINOMDIST($C211,$A211*(H$159-1),(7-$B211)/6,FALSE())))</f>
        <v>0</v>
      </c>
      <c r="I211" s="61" t="s">
        <v>40</v>
      </c>
    </row>
    <row r="212" customFormat="false" ht="12.75" hidden="false" customHeight="false" outlineLevel="0" collapsed="false">
      <c r="A212" s="59" t="n">
        <f aca="false">A$34</f>
        <v>9</v>
      </c>
      <c r="B212" s="59" t="n">
        <f aca="false">B$34</f>
        <v>6</v>
      </c>
      <c r="C212" s="59" t="n">
        <f aca="false">C$34-C211</f>
        <v>22</v>
      </c>
      <c r="D212" s="60" t="n">
        <f aca="false">IF($C212&lt;1,1,IF($C212&gt;$A212,0,1-BINOMDIST($C212-1,$A212,(7-$B212)/6,TRUE())))</f>
        <v>0</v>
      </c>
      <c r="E212" s="60"/>
      <c r="F212" s="60"/>
      <c r="G212" s="60"/>
      <c r="H212" s="60"/>
      <c r="I212" s="61" t="s">
        <v>41</v>
      </c>
    </row>
    <row r="213" customFormat="false" ht="12.75" hidden="false" customHeight="false" outlineLevel="0" collapsed="false">
      <c r="D213" s="60" t="n">
        <f aca="false">D211*$D212</f>
        <v>0</v>
      </c>
      <c r="E213" s="60" t="n">
        <f aca="false">E211*$D212</f>
        <v>0</v>
      </c>
      <c r="F213" s="60" t="n">
        <f aca="false">F211*$D212</f>
        <v>0</v>
      </c>
      <c r="G213" s="60" t="n">
        <f aca="false">G211*$D212</f>
        <v>0</v>
      </c>
      <c r="H213" s="60" t="n">
        <f aca="false">H211*$D212</f>
        <v>0</v>
      </c>
      <c r="I213" s="11" t="s">
        <v>42</v>
      </c>
    </row>
    <row r="214" customFormat="false" ht="12.75" hidden="false" customHeight="false" outlineLevel="0" collapsed="false">
      <c r="A214" s="59" t="n">
        <f aca="false">A$32</f>
        <v>9</v>
      </c>
      <c r="B214" s="59" t="n">
        <f aca="false">B$32</f>
        <v>5</v>
      </c>
      <c r="C214" s="59" t="n">
        <f aca="false">C211-1</f>
        <v>-16</v>
      </c>
      <c r="D214" s="60" t="n">
        <f aca="false">IF($C214&lt;0,0,IF($C214&gt;$A214*(D$159-1),0,BINOMDIST($C214,$A214*(D$159-1),(7-$B214)/6,TRUE())))</f>
        <v>0</v>
      </c>
      <c r="E214" s="60" t="n">
        <f aca="false">IF($C214&lt;0,0,IF($C214&gt;$A214*(E$159-1),0,BINOMDIST($C214,$A214*(E$159-1),(7-$B214)/6,TRUE())))</f>
        <v>0</v>
      </c>
      <c r="F214" s="60" t="n">
        <f aca="false">IF($C214&lt;0,0,IF($C214&gt;$A214*(F$159-1),0,BINOMDIST($C214,$A214*(F$159-1),(7-$B214)/6,TRUE())))</f>
        <v>0</v>
      </c>
      <c r="G214" s="60" t="n">
        <f aca="false">IF($C214&lt;0,0,IF($C214&gt;$A214*(G$159-1),0,BINOMDIST($C214,$A214*(G$159-1),(7-$B214)/6,TRUE())))</f>
        <v>0</v>
      </c>
      <c r="H214" s="60" t="n">
        <f aca="false">IF($C214&lt;0,0,IF($C214&gt;$A214*(H$159-1),0,BINOMDIST($C214,$A214*(H$159-1),(7-$B214)/6,TRUE())))</f>
        <v>0</v>
      </c>
      <c r="I214" s="61" t="s">
        <v>41</v>
      </c>
    </row>
    <row r="215" customFormat="false" ht="12.75" hidden="false" customHeight="false" outlineLevel="0" collapsed="false">
      <c r="A215" s="59" t="n">
        <f aca="false">A$34</f>
        <v>9</v>
      </c>
      <c r="B215" s="59" t="n">
        <f aca="false">B$34</f>
        <v>6</v>
      </c>
      <c r="C215" s="59" t="n">
        <f aca="false">C$34-C214</f>
        <v>23</v>
      </c>
      <c r="D215" s="60" t="n">
        <f aca="false">IF($C215&lt;1,1,IF($C215&gt;$A215,0,1-BINOMDIST($C215-1,$A215,(7-$B215)/6,TRUE())))</f>
        <v>0</v>
      </c>
      <c r="E215" s="60"/>
      <c r="F215" s="60"/>
      <c r="G215" s="60"/>
      <c r="H215" s="60"/>
      <c r="I215" s="61" t="s">
        <v>41</v>
      </c>
    </row>
    <row r="216" customFormat="false" ht="12.75" hidden="false" customHeight="false" outlineLevel="0" collapsed="false">
      <c r="D216" s="60" t="n">
        <f aca="false">D214*$D215</f>
        <v>0</v>
      </c>
      <c r="E216" s="60" t="n">
        <f aca="false">E214*$D215</f>
        <v>0</v>
      </c>
      <c r="F216" s="60" t="n">
        <f aca="false">F214*$D215</f>
        <v>0</v>
      </c>
      <c r="G216" s="60" t="n">
        <f aca="false">G214*$D215</f>
        <v>0</v>
      </c>
      <c r="H216" s="60" t="n">
        <f aca="false">H214*$D215</f>
        <v>0</v>
      </c>
      <c r="I216" s="11" t="s">
        <v>42</v>
      </c>
    </row>
    <row r="217" customFormat="false" ht="12.75" hidden="false" customHeight="false" outlineLevel="0" collapsed="false">
      <c r="A217" s="62"/>
      <c r="B217" s="63" t="s">
        <v>13</v>
      </c>
      <c r="C217" s="64" t="n">
        <f aca="false">C$31-C216</f>
        <v>9</v>
      </c>
      <c r="D217" s="65" t="n">
        <f aca="false">D162+D165+D168+D171+D174+D177+D180+D183+D186+D189+D192+D195+D198+D201+D204+D207+D210+D213+D216</f>
        <v>9.38706625003283E-005</v>
      </c>
      <c r="E217" s="65" t="n">
        <f aca="false">E162+E165+E168+E171+E174+E177+E180+E183+E186+E189+E192+E195+E198+E201+E204+E207+E210+E213+E216</f>
        <v>0.00263318829590592</v>
      </c>
      <c r="F217" s="65" t="n">
        <f aca="false">F162+F165+F168+F171+F174+F177+F180+F183+F186+F189+F192+F195+F198+F201+F204+F207+F210+F213+F216</f>
        <v>0.00206436249935224</v>
      </c>
      <c r="G217" s="65" t="n">
        <f aca="false">G162+G165+G168+G171+G174+G177+G180+G183+G186+G189+G192+G195+G198+G201+G204+G207+G210+G213+G216</f>
        <v>0.000915015357313643</v>
      </c>
      <c r="H217" s="65" t="n">
        <f aca="false">H162+H165+H168+H171+H174+H177+H180+H183+H186+H189+H192+H195+H198+H201+H204+H207+H210+H213+H216</f>
        <v>0.000318210525707503</v>
      </c>
      <c r="I217" s="63" t="s">
        <v>44</v>
      </c>
    </row>
  </sheetData>
  <sheetProtection sheet="true" password="886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9.13671875" defaultRowHeight="12.75" zeroHeight="false" outlineLevelRow="0" outlineLevelCol="0"/>
  <cols>
    <col collapsed="false" customWidth="false" hidden="false" outlineLevel="0" max="257" min="1" style="1" width="9.14"/>
  </cols>
  <sheetData>
    <row r="1" customFormat="false" ht="15.75" hidden="false" customHeight="false" outlineLevel="0" collapsed="false">
      <c r="A1" s="66" t="s">
        <v>46</v>
      </c>
      <c r="B1" s="67"/>
      <c r="C1" s="67"/>
      <c r="D1" s="67"/>
      <c r="E1" s="67"/>
      <c r="G1" s="68" t="n">
        <v>9</v>
      </c>
      <c r="H1" s="69" t="s">
        <v>47</v>
      </c>
      <c r="I1" s="70"/>
    </row>
    <row r="3" customFormat="false" ht="12.75" hidden="false" customHeight="false" outlineLevel="0" collapsed="false">
      <c r="A3" s="1" t="s">
        <v>48</v>
      </c>
    </row>
    <row r="4" customFormat="false" ht="12.75" hidden="false" customHeight="false" outlineLevel="0" collapsed="false">
      <c r="A4" s="1" t="s">
        <v>49</v>
      </c>
    </row>
    <row r="5" customFormat="false" ht="12.75" hidden="false" customHeight="false" outlineLevel="0" collapsed="false">
      <c r="A5" s="70"/>
      <c r="B5" s="70"/>
      <c r="C5" s="70"/>
      <c r="D5" s="70"/>
      <c r="E5" s="70"/>
      <c r="F5" s="70"/>
      <c r="G5" s="70"/>
      <c r="H5" s="70"/>
      <c r="I5" s="70"/>
    </row>
    <row r="6" customFormat="false" ht="12.75" hidden="false" customHeight="false" outlineLevel="0" collapsed="false">
      <c r="A6" s="16" t="s">
        <v>50</v>
      </c>
      <c r="B6" s="16" t="s">
        <v>51</v>
      </c>
      <c r="C6" s="16" t="s">
        <v>52</v>
      </c>
      <c r="D6" s="16" t="s">
        <v>9</v>
      </c>
      <c r="E6" s="16" t="s">
        <v>9</v>
      </c>
      <c r="F6" s="16" t="s">
        <v>9</v>
      </c>
      <c r="G6" s="16" t="s">
        <v>9</v>
      </c>
      <c r="H6" s="16" t="s">
        <v>9</v>
      </c>
      <c r="I6" s="16" t="s">
        <v>9</v>
      </c>
    </row>
    <row r="7" s="4" customFormat="true" ht="12.75" hidden="false" customHeight="false" outlineLevel="0" collapsed="false">
      <c r="A7" s="71" t="s">
        <v>53</v>
      </c>
      <c r="B7" s="71" t="s">
        <v>54</v>
      </c>
      <c r="C7" s="71" t="s">
        <v>55</v>
      </c>
      <c r="D7" s="71" t="n">
        <v>1</v>
      </c>
      <c r="E7" s="71" t="n">
        <v>2</v>
      </c>
      <c r="F7" s="71" t="n">
        <v>3</v>
      </c>
      <c r="G7" s="71" t="n">
        <v>4</v>
      </c>
      <c r="H7" s="71" t="n">
        <v>5</v>
      </c>
      <c r="I7" s="71" t="n">
        <v>6</v>
      </c>
    </row>
    <row r="9" customFormat="false" ht="12.75" hidden="false" customHeight="false" outlineLevel="0" collapsed="false">
      <c r="A9" s="72" t="n">
        <f aca="false">G1</f>
        <v>9</v>
      </c>
      <c r="B9" s="72" t="n">
        <v>6</v>
      </c>
      <c r="C9" s="72" t="n">
        <v>1</v>
      </c>
      <c r="D9" s="73" t="n">
        <f aca="false">IF($C9&gt;$A9*D$7,0,1-BINOMDIST($C9-1,$A9*D$7,(7-$B9)/6,TRUE()))</f>
        <v>0.806193300532185</v>
      </c>
      <c r="E9" s="73" t="n">
        <f aca="false">IF($C9&gt;$A9*E$7,0,1-BINOMDIST($C9-1,$A9*E$7,(7-$B9)/6,TRUE()))</f>
        <v>0.962438963241392</v>
      </c>
      <c r="F9" s="73" t="n">
        <f aca="false">IF($C9&gt;$A9*F$7,0,1-BINOMDIST($C9-1,$A9*F$7,(7-$B9)/6,TRUE()))</f>
        <v>0.992720419437225</v>
      </c>
      <c r="G9" s="73" t="n">
        <f aca="false">IF($C9&gt;$A9*G$7,0,1-BINOMDIST($C9-1,$A9*G$7,(7-$B9)/6,TRUE()))</f>
        <v>0.998589168517619</v>
      </c>
      <c r="H9" s="73" t="n">
        <f aca="false">IF($C9&gt;$A9*H$7,0,1-BINOMDIST($C9-1,$A9*H$7,(7-$B9)/6,TRUE()))</f>
        <v>0.999726571406894</v>
      </c>
      <c r="I9" s="73" t="n">
        <f aca="false">IF($C9&gt;$A9*I$7,0,1-BINOMDIST($C9-1,$A9*I$7,(7-$B9)/6,TRUE()))</f>
        <v>0.99994700770683</v>
      </c>
    </row>
    <row r="10" customFormat="false" ht="12.75" hidden="false" customHeight="false" outlineLevel="0" collapsed="false">
      <c r="A10" s="74" t="n">
        <f aca="false">A9</f>
        <v>9</v>
      </c>
      <c r="B10" s="74" t="n">
        <f aca="false">B9</f>
        <v>6</v>
      </c>
      <c r="C10" s="74" t="n">
        <f aca="false">C9+1</f>
        <v>2</v>
      </c>
      <c r="D10" s="75" t="n">
        <f aca="false">IF($C10&gt;$A10*D$7,0,1-BINOMDIST($C10-1,$A10*D$7,(7-$B10)/6,TRUE()))</f>
        <v>0.457341241490118</v>
      </c>
      <c r="E10" s="75" t="n">
        <f aca="false">IF($C10&gt;$A10*E$7,0,1-BINOMDIST($C10-1,$A10*E$7,(7-$B10)/6,TRUE()))</f>
        <v>0.827219230910404</v>
      </c>
      <c r="F10" s="75" t="n">
        <f aca="false">IF($C10&gt;$A10*F$7,0,1-BINOMDIST($C10-1,$A10*F$7,(7-$B10)/6,TRUE()))</f>
        <v>0.95341068439824</v>
      </c>
      <c r="G10" s="75" t="n">
        <f aca="false">IF($C10&gt;$A10*G$7,0,1-BINOMDIST($C10-1,$A10*G$7,(7-$B10)/6,TRUE()))</f>
        <v>0.988431181844472</v>
      </c>
      <c r="H10" s="75" t="n">
        <f aca="false">IF($C10&gt;$A10*H$7,0,1-BINOMDIST($C10-1,$A10*H$7,(7-$B10)/6,TRUE()))</f>
        <v>0.997265714068944</v>
      </c>
      <c r="I10" s="75" t="n">
        <f aca="false">IF($C10&gt;$A10*I$7,0,1-BINOMDIST($C10-1,$A10*I$7,(7-$B10)/6,TRUE()))</f>
        <v>0.999374690940595</v>
      </c>
    </row>
    <row r="11" customFormat="false" ht="12.75" hidden="false" customHeight="false" outlineLevel="0" collapsed="false">
      <c r="A11" s="76" t="n">
        <f aca="false">A10</f>
        <v>9</v>
      </c>
      <c r="B11" s="76" t="n">
        <f aca="false">B10</f>
        <v>6</v>
      </c>
      <c r="C11" s="76" t="n">
        <f aca="false">C10+1</f>
        <v>3</v>
      </c>
      <c r="D11" s="40" t="n">
        <f aca="false">IF($C11&gt;$A11*D$7,0,1-BINOMDIST($C11-1,$A11*D$7,(7-$B11)/6,TRUE()))</f>
        <v>0.178259594256465</v>
      </c>
      <c r="E11" s="40" t="n">
        <f aca="false">IF($C11&gt;$A11*E$7,0,1-BINOMDIST($C11-1,$A11*E$7,(7-$B11)/6,TRUE()))</f>
        <v>0.597345685947723</v>
      </c>
      <c r="F11" s="40" t="n">
        <f aca="false">IF($C11&gt;$A11*F$7,0,1-BINOMDIST($C11-1,$A11*F$7,(7-$B11)/6,TRUE()))</f>
        <v>0.851205373296877</v>
      </c>
      <c r="G11" s="40" t="n">
        <f aca="false">IF($C11&gt;$A11*G$7,0,1-BINOMDIST($C11-1,$A11*G$7,(7-$B11)/6,TRUE()))</f>
        <v>0.952878228488458</v>
      </c>
      <c r="H11" s="40" t="n">
        <f aca="false">IF($C11&gt;$A11*H$7,0,1-BINOMDIST($C11-1,$A11*H$7,(7-$B11)/6,TRUE()))</f>
        <v>0.98643794178196</v>
      </c>
      <c r="I11" s="40" t="n">
        <f aca="false">IF($C11&gt;$A11*I$7,0,1-BINOMDIST($C11-1,$A11*I$7,(7-$B11)/6,TRUE()))</f>
        <v>0.996341412079548</v>
      </c>
    </row>
    <row r="12" customFormat="false" ht="12.75" hidden="false" customHeight="false" outlineLevel="0" collapsed="false">
      <c r="A12" s="74" t="n">
        <f aca="false">A11</f>
        <v>9</v>
      </c>
      <c r="B12" s="74" t="n">
        <f aca="false">B11</f>
        <v>6</v>
      </c>
      <c r="C12" s="74" t="n">
        <f aca="false">C11+1</f>
        <v>4</v>
      </c>
      <c r="D12" s="75" t="n">
        <f aca="false">IF($C12&gt;$A12*D$7,0,1-BINOMDIST($C12-1,$A12*D$7,(7-$B12)/6,TRUE()))</f>
        <v>0.048021492214093</v>
      </c>
      <c r="E12" s="75" t="n">
        <f aca="false">IF($C12&gt;$A12*E$7,0,1-BINOMDIST($C12-1,$A12*E$7,(7-$B12)/6,TRUE()))</f>
        <v>0.35214723798753</v>
      </c>
      <c r="F12" s="75" t="n">
        <f aca="false">IF($C12&gt;$A12*F$7,0,1-BINOMDIST($C12-1,$A12*F$7,(7-$B12)/6,TRUE()))</f>
        <v>0.680863188127941</v>
      </c>
      <c r="G12" s="75" t="n">
        <f aca="false">IF($C12&gt;$A12*G$7,0,1-BINOMDIST($C12-1,$A12*G$7,(7-$B12)/6,TRUE()))</f>
        <v>0.872291534214827</v>
      </c>
      <c r="H12" s="75" t="n">
        <f aca="false">IF($C12&gt;$A12*H$7,0,1-BINOMDIST($C12-1,$A12*H$7,(7-$B12)/6,TRUE()))</f>
        <v>0.955398327892608</v>
      </c>
      <c r="I12" s="75" t="n">
        <f aca="false">IF($C12&gt;$A12*I$7,0,1-BINOMDIST($C12-1,$A12*I$7,(7-$B12)/6,TRUE()))</f>
        <v>0.985826045361252</v>
      </c>
    </row>
    <row r="13" customFormat="false" ht="12.75" hidden="false" customHeight="false" outlineLevel="0" collapsed="false">
      <c r="A13" s="76" t="n">
        <f aca="false">A12</f>
        <v>9</v>
      </c>
      <c r="B13" s="76" t="n">
        <f aca="false">B12</f>
        <v>6</v>
      </c>
      <c r="C13" s="76" t="n">
        <f aca="false">C12+1</f>
        <v>5</v>
      </c>
      <c r="D13" s="40" t="n">
        <f aca="false">IF($C13&gt;$A13*D$7,0,1-BINOMDIST($C13-1,$A13*D$7,(7-$B13)/6,TRUE()))</f>
        <v>0.00895006160138157</v>
      </c>
      <c r="E13" s="40" t="n">
        <f aca="false">IF($C13&gt;$A13*E$7,0,1-BINOMDIST($C13-1,$A13*E$7,(7-$B13)/6,TRUE()))</f>
        <v>0.168248402017386</v>
      </c>
      <c r="F13" s="40" t="n">
        <f aca="false">IF($C13&gt;$A13*F$7,0,1-BINOMDIST($C13-1,$A13*F$7,(7-$B13)/6,TRUE()))</f>
        <v>0.476452565925216</v>
      </c>
      <c r="G13" s="40" t="n">
        <f aca="false">IF($C13&gt;$A13*G$7,0,1-BINOMDIST($C13-1,$A13*G$7,(7-$B13)/6,TRUE()))</f>
        <v>0.739323488663336</v>
      </c>
      <c r="H13" s="40" t="n">
        <f aca="false">IF($C13&gt;$A13*H$7,0,1-BINOMDIST($C13-1,$A13*H$7,(7-$B13)/6,TRUE()))</f>
        <v>0.890215138724967</v>
      </c>
      <c r="I13" s="40" t="n">
        <f aca="false">IF($C13&gt;$A13*I$7,0,1-BINOMDIST($C13-1,$A13*I$7,(7-$B13)/6,TRUE()))</f>
        <v>0.959011860229597</v>
      </c>
    </row>
    <row r="14" customFormat="false" ht="12.75" hidden="false" customHeight="false" outlineLevel="0" collapsed="false">
      <c r="A14" s="74" t="n">
        <f aca="false">A13</f>
        <v>9</v>
      </c>
      <c r="B14" s="74" t="n">
        <f aca="false">B13</f>
        <v>6</v>
      </c>
      <c r="C14" s="74" t="n">
        <f aca="false">C13+1</f>
        <v>6</v>
      </c>
      <c r="D14" s="75" t="n">
        <f aca="false">IF($C14&gt;$A14*D$7,0,1-BINOMDIST($C14-1,$A14*D$7,(7-$B14)/6,TRUE()))</f>
        <v>0.00113577547883925</v>
      </c>
      <c r="E14" s="75" t="n">
        <f aca="false">IF($C14&gt;$A14*E$7,0,1-BINOMDIST($C14-1,$A14*E$7,(7-$B14)/6,TRUE()))</f>
        <v>0.065265053874105</v>
      </c>
      <c r="F14" s="75" t="n">
        <f aca="false">IF($C14&gt;$A14*F$7,0,1-BINOMDIST($C14-1,$A14*F$7,(7-$B14)/6,TRUE()))</f>
        <v>0.28839479349871</v>
      </c>
      <c r="G14" s="75" t="n">
        <f aca="false">IF($C14&gt;$A14*G$7,0,1-BINOMDIST($C14-1,$A14*G$7,(7-$B14)/6,TRUE()))</f>
        <v>0.569124390357427</v>
      </c>
      <c r="H14" s="75" t="n">
        <f aca="false">IF($C14&gt;$A14*H$7,0,1-BINOMDIST($C14-1,$A14*H$7,(7-$B14)/6,TRUE()))</f>
        <v>0.783314708490037</v>
      </c>
      <c r="I14" s="75" t="n">
        <f aca="false">IF($C14&gt;$A14*I$7,0,1-BINOMDIST($C14-1,$A14*I$7,(7-$B14)/6,TRUE()))</f>
        <v>0.905383489966287</v>
      </c>
    </row>
    <row r="15" customFormat="false" ht="12.75" hidden="false" customHeight="false" outlineLevel="0" collapsed="false">
      <c r="A15" s="77" t="n">
        <f aca="false">A14</f>
        <v>9</v>
      </c>
      <c r="B15" s="77" t="n">
        <f aca="false">B14</f>
        <v>6</v>
      </c>
      <c r="C15" s="77" t="n">
        <f aca="false">C14+1</f>
        <v>7</v>
      </c>
      <c r="D15" s="78" t="n">
        <f aca="false">IF($C15&gt;$A15*D$7,0,1-BINOMDIST($C15-1,$A15*D$7,(7-$B15)/6,TRUE()))</f>
        <v>9.38706625003283E-005</v>
      </c>
      <c r="E15" s="78" t="n">
        <f aca="false">IF($C15&gt;$A15*E$7,0,1-BINOMDIST($C15-1,$A15*E$7,(7-$B15)/6,TRUE()))</f>
        <v>0.02063893634535</v>
      </c>
      <c r="F15" s="78" t="n">
        <f aca="false">IF($C15&gt;$A15*F$7,0,1-BINOMDIST($C15-1,$A15*F$7,(7-$B15)/6,TRUE()))</f>
        <v>0.150485760385939</v>
      </c>
      <c r="G15" s="78" t="n">
        <f aca="false">IF($C15&gt;$A15*G$7,0,1-BINOMDIST($C15-1,$A15*G$7,(7-$B15)/6,TRUE()))</f>
        <v>0.393251988774654</v>
      </c>
      <c r="H15" s="78" t="n">
        <f aca="false">IF($C15&gt;$A15*H$7,0,1-BINOMDIST($C15-1,$A15*H$7,(7-$B15)/6,TRUE()))</f>
        <v>0.64078080151013</v>
      </c>
      <c r="I15" s="78" t="n">
        <f aca="false">IF($C15&gt;$A15*I$7,0,1-BINOMDIST($C15-1,$A15*I$7,(7-$B15)/6,TRUE()))</f>
        <v>0.81779048520288</v>
      </c>
    </row>
    <row r="16" customFormat="false" ht="12.75" hidden="false" customHeight="false" outlineLevel="0" collapsed="false">
      <c r="A16" s="74" t="n">
        <f aca="false">A15</f>
        <v>9</v>
      </c>
      <c r="B16" s="74" t="n">
        <f aca="false">B15</f>
        <v>6</v>
      </c>
      <c r="C16" s="74" t="n">
        <f aca="false">C15+1</f>
        <v>8</v>
      </c>
      <c r="D16" s="75" t="n">
        <f aca="false">IF($C16&gt;$A16*D$7,0,1-BINOMDIST($C16-1,$A16*D$7,(7-$B16)/6,TRUE()))</f>
        <v>4.5645353855539E-006</v>
      </c>
      <c r="E16" s="75" t="n">
        <f aca="false">IF($C16&gt;$A16*E$7,0,1-BINOMDIST($C16-1,$A16*E$7,(7-$B16)/6,TRUE()))</f>
        <v>0.00533855319263399</v>
      </c>
      <c r="F16" s="75" t="n">
        <f aca="false">IF($C16&gt;$A16*F$7,0,1-BINOMDIST($C16-1,$A16*F$7,(7-$B16)/6,TRUE()))</f>
        <v>0.0677403405182763</v>
      </c>
      <c r="G16" s="75" t="n">
        <f aca="false">IF($C16&gt;$A16*G$7,0,1-BINOMDIST($C16-1,$A16*G$7,(7-$B16)/6,TRUE()))</f>
        <v>0.242504215989421</v>
      </c>
      <c r="H16" s="75" t="n">
        <f aca="false">IF($C16&gt;$A16*H$7,0,1-BINOMDIST($C16-1,$A16*H$7,(7-$B16)/6,TRUE()))</f>
        <v>0.481957305161091</v>
      </c>
      <c r="I16" s="75" t="n">
        <f aca="false">IF($C16&gt;$A16*I$7,0,1-BINOMDIST($C16-1,$A16*I$7,(7-$B16)/6,TRUE()))</f>
        <v>0.697662935813066</v>
      </c>
    </row>
    <row r="17" customFormat="false" ht="12.75" hidden="false" customHeight="false" outlineLevel="0" collapsed="false">
      <c r="A17" s="76" t="n">
        <f aca="false">A16</f>
        <v>9</v>
      </c>
      <c r="B17" s="76" t="n">
        <f aca="false">B16</f>
        <v>6</v>
      </c>
      <c r="C17" s="76" t="n">
        <f aca="false">C16+1</f>
        <v>9</v>
      </c>
      <c r="D17" s="40" t="n">
        <f aca="false">IF($C17&gt;$A17*D$7,0,1-BINOMDIST($C17-1,$A17*D$7,(7-$B17)/6,TRUE()))</f>
        <v>9.92290297707754E-008</v>
      </c>
      <c r="E17" s="40" t="n">
        <f aca="false">IF($C17&gt;$A17*E$7,0,1-BINOMDIST($C17-1,$A17*E$7,(7-$B17)/6,TRUE()))</f>
        <v>0.00113094782563705</v>
      </c>
      <c r="F17" s="40" t="n">
        <f aca="false">IF($C17&gt;$A17*F$7,0,1-BINOMDIST($C17-1,$A17*F$7,(7-$B17)/6,TRUE()))</f>
        <v>0.0263676305844448</v>
      </c>
      <c r="G17" s="40" t="n">
        <f aca="false">IF($C17&gt;$A17*G$7,0,1-BINOMDIST($C17-1,$A17*G$7,(7-$B17)/6,TRUE()))</f>
        <v>0.133212080720126</v>
      </c>
      <c r="H17" s="40" t="n">
        <f aca="false">IF($C17&gt;$A17*H$7,0,1-BINOMDIST($C17-1,$A17*H$7,(7-$B17)/6,TRUE()))</f>
        <v>0.331074983629504</v>
      </c>
      <c r="I17" s="40" t="n">
        <f aca="false">IF($C17&gt;$A17*I$7,0,1-BINOMDIST($C17-1,$A17*I$7,(7-$B17)/6,TRUE()))</f>
        <v>0.556513065280034</v>
      </c>
    </row>
    <row r="18" customFormat="false" ht="12.75" hidden="false" customHeight="false" outlineLevel="0" collapsed="false">
      <c r="A18" s="74" t="n">
        <f aca="false">A17</f>
        <v>9</v>
      </c>
      <c r="B18" s="74" t="n">
        <f aca="false">B17</f>
        <v>6</v>
      </c>
      <c r="C18" s="74" t="n">
        <f aca="false">C17+1</f>
        <v>10</v>
      </c>
      <c r="D18" s="75" t="n">
        <f aca="false">IF($C18&gt;$A18*D$7,0,1-BINOMDIST($C18-1,$A18*D$7,(7-$B18)/6,TRUE()))</f>
        <v>0</v>
      </c>
      <c r="E18" s="75" t="n">
        <f aca="false">IF($C18&gt;$A18*E$7,0,1-BINOMDIST($C18-1,$A18*E$7,(7-$B18)/6,TRUE()))</f>
        <v>0.000195924410748893</v>
      </c>
      <c r="F18" s="75" t="n">
        <f aca="false">IF($C18&gt;$A18*F$7,0,1-BINOMDIST($C18-1,$A18*F$7,(7-$B18)/6,TRUE()))</f>
        <v>0.0088991530568272</v>
      </c>
      <c r="G18" s="75" t="n">
        <f aca="false">IF($C18&gt;$A18*G$7,0,1-BINOMDIST($C18-1,$A18*G$7,(7-$B18)/6,TRUE()))</f>
        <v>0.0652080854414544</v>
      </c>
      <c r="H18" s="75" t="n">
        <f aca="false">IF($C18&gt;$A18*H$7,0,1-BINOMDIST($C18-1,$A18*H$7,(7-$B18)/6,TRUE()))</f>
        <v>0.207016185925755</v>
      </c>
      <c r="I18" s="75" t="n">
        <f aca="false">IF($C18&gt;$A18*I$7,0,1-BINOMDIST($C18-1,$A18*I$7,(7-$B18)/6,TRUE()))</f>
        <v>0.412226530957379</v>
      </c>
    </row>
    <row r="19" customFormat="false" ht="12.75" hidden="false" customHeight="false" outlineLevel="0" collapsed="false">
      <c r="A19" s="76" t="n">
        <f aca="false">A18</f>
        <v>9</v>
      </c>
      <c r="B19" s="76" t="n">
        <f aca="false">B18</f>
        <v>6</v>
      </c>
      <c r="C19" s="76" t="n">
        <f aca="false">C18+1</f>
        <v>11</v>
      </c>
      <c r="D19" s="40" t="n">
        <f aca="false">IF($C19&gt;$A19*D$7,0,1-BINOMDIST($C19-1,$A19*D$7,(7-$B19)/6,TRUE()))</f>
        <v>0</v>
      </c>
      <c r="E19" s="40" t="n">
        <f aca="false">IF($C19&gt;$A19*E$7,0,1-BINOMDIST($C19-1,$A19*E$7,(7-$B19)/6,TRUE()))</f>
        <v>2.76201960689448E-005</v>
      </c>
      <c r="F19" s="40" t="n">
        <f aca="false">IF($C19&gt;$A19*F$7,0,1-BINOMDIST($C19-1,$A19*F$7,(7-$B19)/6,TRUE()))</f>
        <v>0.00261050114688477</v>
      </c>
      <c r="G19" s="40" t="n">
        <f aca="false">IF($C19&gt;$A19*G$7,0,1-BINOMDIST($C19-1,$A19*G$7,(7-$B19)/6,TRUE()))</f>
        <v>0.0284859279909715</v>
      </c>
      <c r="H19" s="40" t="n">
        <f aca="false">IF($C19&gt;$A19*H$7,0,1-BINOMDIST($C19-1,$A19*H$7,(7-$B19)/6,TRUE()))</f>
        <v>0.117693851579055</v>
      </c>
      <c r="I19" s="40" t="n">
        <f aca="false">IF($C19&gt;$A19*I$7,0,1-BINOMDIST($C19-1,$A19*I$7,(7-$B19)/6,TRUE()))</f>
        <v>0.28236865006699</v>
      </c>
    </row>
    <row r="20" customFormat="false" ht="12.75" hidden="false" customHeight="false" outlineLevel="0" collapsed="false">
      <c r="A20" s="74" t="n">
        <f aca="false">A19</f>
        <v>9</v>
      </c>
      <c r="B20" s="74" t="n">
        <f aca="false">B19</f>
        <v>6</v>
      </c>
      <c r="C20" s="74" t="n">
        <f aca="false">C19+1</f>
        <v>12</v>
      </c>
      <c r="D20" s="75" t="n">
        <f aca="false">IF($C20&gt;$A20*D$7,0,1-BINOMDIST($C20-1,$A20*D$7,(7-$B20)/6,TRUE()))</f>
        <v>0</v>
      </c>
      <c r="E20" s="75" t="n">
        <f aca="false">IF($C20&gt;$A20*E$7,0,1-BINOMDIST($C20-1,$A20*E$7,(7-$B20)/6,TRUE()))</f>
        <v>3.13958302466943E-006</v>
      </c>
      <c r="F20" s="75" t="n">
        <f aca="false">IF($C20&gt;$A20*F$7,0,1-BINOMDIST($C20-1,$A20*F$7,(7-$B20)/6,TRUE()))</f>
        <v>0.000666736011084468</v>
      </c>
      <c r="G20" s="75" t="n">
        <f aca="false">IF($C20&gt;$A20*G$7,0,1-BINOMDIST($C20-1,$A20*G$7,(7-$B20)/6,TRUE()))</f>
        <v>0.0111263626507432</v>
      </c>
      <c r="H20" s="75" t="n">
        <f aca="false">IF($C20&gt;$A20*H$7,0,1-BINOMDIST($C20-1,$A20*H$7,(7-$B20)/6,TRUE()))</f>
        <v>0.0608523660857008</v>
      </c>
      <c r="I20" s="75" t="n">
        <f aca="false">IF($C20&gt;$A20*I$7,0,1-BINOMDIST($C20-1,$A20*I$7,(7-$B20)/6,TRUE()))</f>
        <v>0.178482345354678</v>
      </c>
    </row>
    <row r="21" customFormat="false" ht="12.75" hidden="false" customHeight="false" outlineLevel="0" collapsed="false">
      <c r="A21" s="77" t="n">
        <f aca="false">A20</f>
        <v>9</v>
      </c>
      <c r="B21" s="77" t="n">
        <f aca="false">B20</f>
        <v>6</v>
      </c>
      <c r="C21" s="77" t="n">
        <f aca="false">C20+1</f>
        <v>13</v>
      </c>
      <c r="D21" s="78" t="n">
        <f aca="false">IF($C21&gt;$A21*D$7,0,1-BINOMDIST($C21-1,$A21*D$7,(7-$B21)/6,TRUE()))</f>
        <v>0</v>
      </c>
      <c r="E21" s="78" t="n">
        <f aca="false">IF($C21&gt;$A21*E$7,0,1-BINOMDIST($C21-1,$A21*E$7,(7-$B21)/6,TRUE()))</f>
        <v>2.83511502829903E-007</v>
      </c>
      <c r="F21" s="78" t="n">
        <f aca="false">IF($C21&gt;$A21*F$7,0,1-BINOMDIST($C21-1,$A21*F$7,(7-$B21)/6,TRUE()))</f>
        <v>0.000148398641537706</v>
      </c>
      <c r="G21" s="78" t="n">
        <f aca="false">IF($C21&gt;$A21*G$7,0,1-BINOMDIST($C21-1,$A21*G$7,(7-$B21)/6,TRUE()))</f>
        <v>0.00389321042564805</v>
      </c>
      <c r="H21" s="78" t="n">
        <f aca="false">IF($C21&gt;$A21*H$7,0,1-BINOMDIST($C21-1,$A21*H$7,(7-$B21)/6,TRUE()))</f>
        <v>0.0286421909728</v>
      </c>
      <c r="I21" s="78" t="n">
        <f aca="false">IF($C21&gt;$A21*I$7,0,1-BINOMDIST($C21-1,$A21*I$7,(7-$B21)/6,TRUE()))</f>
        <v>0.104030493644188</v>
      </c>
    </row>
    <row r="22" customFormat="false" ht="12.75" hidden="false" customHeight="false" outlineLevel="0" collapsed="false">
      <c r="A22" s="74" t="n">
        <f aca="false">A21</f>
        <v>9</v>
      </c>
      <c r="B22" s="74" t="n">
        <f aca="false">B21</f>
        <v>6</v>
      </c>
      <c r="C22" s="74" t="n">
        <f aca="false">C21+1</f>
        <v>14</v>
      </c>
      <c r="D22" s="75" t="n">
        <f aca="false">IF($C22&gt;$A22*D$7,0,1-BINOMDIST($C22-1,$A22*D$7,(7-$B22)/6,TRUE()))</f>
        <v>0</v>
      </c>
      <c r="E22" s="75" t="n">
        <f aca="false">IF($C22&gt;$A22*E$7,0,1-BINOMDIST($C22-1,$A22*E$7,(7-$B22)/6,TRUE()))</f>
        <v>1.98741315626805E-008</v>
      </c>
      <c r="F22" s="75" t="n">
        <f aca="false">IF($C22&gt;$A22*F$7,0,1-BINOMDIST($C22-1,$A22*F$7,(7-$B22)/6,TRUE()))</f>
        <v>2.8782325488419E-005</v>
      </c>
      <c r="G22" s="75" t="n">
        <f aca="false">IF($C22&gt;$A22*G$7,0,1-BINOMDIST($C22-1,$A22*G$7,(7-$B22)/6,TRUE()))</f>
        <v>0.00122250806561297</v>
      </c>
      <c r="H22" s="75" t="n">
        <f aca="false">IF($C22&gt;$A22*H$7,0,1-BINOMDIST($C22-1,$A22*H$7,(7-$B22)/6,TRUE()))</f>
        <v>0.012289332838558</v>
      </c>
      <c r="I22" s="75" t="n">
        <f aca="false">IF($C22&gt;$A22*I$7,0,1-BINOMDIST($C22-1,$A22*I$7,(7-$B22)/6,TRUE()))</f>
        <v>0.0559231433081794</v>
      </c>
    </row>
    <row r="23" customFormat="false" ht="12.75" hidden="false" customHeight="false" outlineLevel="0" collapsed="false">
      <c r="A23" s="76" t="n">
        <f aca="false">A22</f>
        <v>9</v>
      </c>
      <c r="B23" s="76" t="n">
        <f aca="false">B22</f>
        <v>6</v>
      </c>
      <c r="C23" s="76" t="n">
        <f aca="false">C22+1</f>
        <v>15</v>
      </c>
      <c r="D23" s="40" t="n">
        <f aca="false">IF($C23&gt;$A23*D$7,0,1-BINOMDIST($C23-1,$A23*D$7,(7-$B23)/6,TRUE()))</f>
        <v>0</v>
      </c>
      <c r="E23" s="40" t="n">
        <f aca="false">IF($C23&gt;$A23*E$7,0,1-BINOMDIST($C23-1,$A23*E$7,(7-$B23)/6,TRUE()))</f>
        <v>1.0428907737392E-009</v>
      </c>
      <c r="F23" s="40" t="n">
        <f aca="false">IF($C23&gt;$A23*F$7,0,1-BINOMDIST($C23-1,$A23*F$7,(7-$B23)/6,TRUE()))</f>
        <v>4.85906227853938E-006</v>
      </c>
      <c r="G23" s="40" t="n">
        <f aca="false">IF($C23&gt;$A23*G$7,0,1-BINOMDIST($C23-1,$A23*G$7,(7-$B23)/6,TRUE()))</f>
        <v>0.000344991575887077</v>
      </c>
      <c r="H23" s="40" t="n">
        <f aca="false">IF($C23&gt;$A23*H$7,0,1-BINOMDIST($C23-1,$A23*H$7,(7-$B23)/6,TRUE()))</f>
        <v>0.00481374054861894</v>
      </c>
      <c r="I23" s="40" t="n">
        <f aca="false">IF($C23&gt;$A23*I$7,0,1-BINOMDIST($C23-1,$A23*I$7,(7-$B23)/6,TRUE()))</f>
        <v>0.0277459809685171</v>
      </c>
    </row>
    <row r="24" customFormat="false" ht="12.75" hidden="false" customHeight="false" outlineLevel="0" collapsed="false">
      <c r="A24" s="74" t="n">
        <f aca="false">A23</f>
        <v>9</v>
      </c>
      <c r="B24" s="74" t="n">
        <f aca="false">B23</f>
        <v>6</v>
      </c>
      <c r="C24" s="74" t="n">
        <f aca="false">C23+1</f>
        <v>16</v>
      </c>
      <c r="D24" s="75" t="n">
        <f aca="false">IF($C24&gt;$A24*D$7,0,1-BINOMDIST($C24-1,$A24*D$7,(7-$B24)/6,TRUE()))</f>
        <v>0</v>
      </c>
      <c r="E24" s="75" t="n">
        <f aca="false">IF($C24&gt;$A24*E$7,0,1-BINOMDIST($C24-1,$A24*E$7,(7-$B24)/6,TRUE()))</f>
        <v>3.85579346229292E-011</v>
      </c>
      <c r="F24" s="75" t="n">
        <f aca="false">IF($C24&gt;$A24*F$7,0,1-BINOMDIST($C24-1,$A24*F$7,(7-$B24)/6,TRUE()))</f>
        <v>7.12363322219467E-007</v>
      </c>
      <c r="G24" s="75" t="n">
        <f aca="false">IF($C24&gt;$A24*G$7,0,1-BINOMDIST($C24-1,$A24*G$7,(7-$B24)/6,TRUE()))</f>
        <v>8.75867389008578E-005</v>
      </c>
      <c r="H24" s="75" t="n">
        <f aca="false">IF($C24&gt;$A24*H$7,0,1-BINOMDIST($C24-1,$A24*H$7,(7-$B24)/6,TRUE()))</f>
        <v>0.00172382906877733</v>
      </c>
      <c r="I24" s="75" t="n">
        <f aca="false">IF($C24&gt;$A24*I$7,0,1-BINOMDIST($C24-1,$A24*I$7,(7-$B24)/6,TRUE()))</f>
        <v>0.0127181610540305</v>
      </c>
    </row>
    <row r="25" customFormat="false" ht="12.75" hidden="false" customHeight="false" outlineLevel="0" collapsed="false">
      <c r="A25" s="76" t="n">
        <f aca="false">A24</f>
        <v>9</v>
      </c>
      <c r="B25" s="76" t="n">
        <f aca="false">B24</f>
        <v>6</v>
      </c>
      <c r="C25" s="76" t="n">
        <f aca="false">C24+1</f>
        <v>17</v>
      </c>
      <c r="D25" s="40" t="n">
        <f aca="false">IF($C25&gt;$A25*D$7,0,1-BINOMDIST($C25-1,$A25*D$7,(7-$B25)/6,TRUE()))</f>
        <v>0</v>
      </c>
      <c r="E25" s="40" t="n">
        <f aca="false">IF($C25&gt;$A25*E$7,0,1-BINOMDIST($C25-1,$A25*E$7,(7-$B25)/6,TRUE()))</f>
        <v>8.95394869360189E-013</v>
      </c>
      <c r="F25" s="40" t="n">
        <f aca="false">IF($C25&gt;$A25*F$7,0,1-BINOMDIST($C25-1,$A25*F$7,(7-$B25)/6,TRUE()))</f>
        <v>9.0358478699315E-008</v>
      </c>
      <c r="G25" s="40" t="n">
        <f aca="false">IF($C25&gt;$A25*G$7,0,1-BINOMDIST($C25-1,$A25*G$7,(7-$B25)/6,TRUE()))</f>
        <v>2.00179691920432E-005</v>
      </c>
      <c r="H25" s="40" t="n">
        <f aca="false">IF($C25&gt;$A25*H$7,0,1-BINOMDIST($C25-1,$A25*H$7,(7-$B25)/6,TRUE()))</f>
        <v>0.00056511226383682</v>
      </c>
      <c r="I25" s="40" t="n">
        <f aca="false">IF($C25&gt;$A25*I$7,0,1-BINOMDIST($C25-1,$A25*I$7,(7-$B25)/6,TRUE()))</f>
        <v>0.00539209884571823</v>
      </c>
    </row>
    <row r="26" customFormat="false" ht="12.75" hidden="false" customHeight="false" outlineLevel="0" collapsed="false">
      <c r="A26" s="79" t="n">
        <f aca="false">A25</f>
        <v>9</v>
      </c>
      <c r="B26" s="79" t="n">
        <f aca="false">B25</f>
        <v>6</v>
      </c>
      <c r="C26" s="79" t="n">
        <f aca="false">C25+1</f>
        <v>18</v>
      </c>
      <c r="D26" s="80" t="n">
        <f aca="false">IF($C26&gt;$A26*D$7,0,1-BINOMDIST($C26-1,$A26*D$7,(7-$B26)/6,TRUE()))</f>
        <v>0</v>
      </c>
      <c r="E26" s="80" t="n">
        <f aca="false">IF($C26&gt;$A26*E$7,0,1-BINOMDIST($C26-1,$A26*E$7,(7-$B26)/6,TRUE()))</f>
        <v>9.2148511043888E-015</v>
      </c>
      <c r="F26" s="80" t="n">
        <f aca="false">IF($C26&gt;$A26*F$7,0,1-BINOMDIST($C26-1,$A26*F$7,(7-$B26)/6,TRUE()))</f>
        <v>9.86373427380727E-009</v>
      </c>
      <c r="G26" s="80" t="n">
        <f aca="false">IF($C26&gt;$A26*G$7,0,1-BINOMDIST($C26-1,$A26*G$7,(7-$B26)/6,TRUE()))</f>
        <v>4.11943514289082E-006</v>
      </c>
      <c r="H26" s="80" t="n">
        <f aca="false">IF($C26&gt;$A26*H$7,0,1-BINOMDIST($C26-1,$A26*H$7,(7-$B26)/6,TRUE()))</f>
        <v>0.000169785353915874</v>
      </c>
      <c r="I26" s="80" t="n">
        <f aca="false">IF($C26&gt;$A26*I$7,0,1-BINOMDIST($C26-1,$A26*I$7,(7-$B26)/6,TRUE()))</f>
        <v>0.00211691809376691</v>
      </c>
    </row>
    <row r="27" customFormat="false" ht="12.75" hidden="false" customHeight="false" outlineLevel="0" collapsed="false">
      <c r="D27" s="81"/>
      <c r="E27" s="81"/>
      <c r="F27" s="81"/>
      <c r="G27" s="81"/>
      <c r="H27" s="81"/>
      <c r="I27" s="81"/>
    </row>
    <row r="28" customFormat="false" ht="12.75" hidden="false" customHeight="false" outlineLevel="0" collapsed="false">
      <c r="A28" s="72" t="n">
        <f aca="false">A26</f>
        <v>9</v>
      </c>
      <c r="B28" s="72" t="n">
        <f aca="false">B26-1</f>
        <v>5</v>
      </c>
      <c r="C28" s="72" t="n">
        <v>1</v>
      </c>
      <c r="D28" s="73" t="n">
        <f aca="false">IF($C28&gt;$A28*D$7,0,1-BINOMDIST($C28-1,$A28*D$7,(7-$B28)/6,TRUE()))</f>
        <v>0.973987705126251</v>
      </c>
      <c r="E28" s="73" t="n">
        <f aca="false">IF($C28&gt;$A28*E$7,0,1-BINOMDIST($C28-1,$A28*E$7,(7-$B28)/6,TRUE()))</f>
        <v>0.999323360515401</v>
      </c>
      <c r="F28" s="73" t="n">
        <f aca="false">IF($C28&gt;$A28*F$7,0,1-BINOMDIST($C28-1,$A28*F$7,(7-$B28)/6,TRUE()))</f>
        <v>0.999982399054203</v>
      </c>
      <c r="G28" s="73" t="n">
        <f aca="false">IF($C28&gt;$A28*G$7,0,1-BINOMDIST($C28-1,$A28*G$7,(7-$B28)/6,TRUE()))</f>
        <v>0.999999542159008</v>
      </c>
      <c r="H28" s="73" t="n">
        <f aca="false">IF($C28&gt;$A28*H$7,0,1-BINOMDIST($C28-1,$A28*H$7,(7-$B28)/6,TRUE()))</f>
        <v>0.999999988090505</v>
      </c>
      <c r="I28" s="73" t="n">
        <f aca="false">IF($C28&gt;$A28*I$7,0,1-BINOMDIST($C28-1,$A28*I$7,(7-$B28)/6,TRUE()))</f>
        <v>0.999999999690207</v>
      </c>
    </row>
    <row r="29" customFormat="false" ht="12.75" hidden="false" customHeight="false" outlineLevel="0" collapsed="false">
      <c r="A29" s="74" t="n">
        <f aca="false">A28</f>
        <v>9</v>
      </c>
      <c r="B29" s="74" t="n">
        <f aca="false">B28</f>
        <v>5</v>
      </c>
      <c r="C29" s="74" t="n">
        <f aca="false">C28+1</f>
        <v>2</v>
      </c>
      <c r="D29" s="75" t="n">
        <f aca="false">IF($C29&gt;$A29*D$7,0,1-BINOMDIST($C29-1,$A29*D$7,(7-$B29)/6,TRUE()))</f>
        <v>0.856932378194381</v>
      </c>
      <c r="E29" s="75" t="n">
        <f aca="false">IF($C29&gt;$A29*E$7,0,1-BINOMDIST($C29-1,$A29*E$7,(7-$B29)/6,TRUE()))</f>
        <v>0.993233605154011</v>
      </c>
      <c r="F29" s="75" t="n">
        <f aca="false">IF($C29&gt;$A29*F$7,0,1-BINOMDIST($C29-1,$A29*F$7,(7-$B29)/6,TRUE()))</f>
        <v>0.999744786285949</v>
      </c>
      <c r="G29" s="75" t="n">
        <f aca="false">IF($C29&gt;$A29*G$7,0,1-BINOMDIST($C29-1,$A29*G$7,(7-$B29)/6,TRUE()))</f>
        <v>0.99999130102115</v>
      </c>
      <c r="H29" s="75" t="n">
        <f aca="false">IF($C29&gt;$A29*H$7,0,1-BINOMDIST($C29-1,$A29*H$7,(7-$B29)/6,TRUE()))</f>
        <v>0.99999972012687</v>
      </c>
      <c r="I29" s="75" t="n">
        <f aca="false">IF($C29&gt;$A29*I$7,0,1-BINOMDIST($C29-1,$A29*I$7,(7-$B29)/6,TRUE()))</f>
        <v>0.999999991325788</v>
      </c>
    </row>
    <row r="30" customFormat="false" ht="12.75" hidden="false" customHeight="false" outlineLevel="0" collapsed="false">
      <c r="A30" s="76" t="n">
        <f aca="false">A29</f>
        <v>9</v>
      </c>
      <c r="B30" s="76" t="n">
        <f aca="false">B29</f>
        <v>5</v>
      </c>
      <c r="C30" s="76" t="n">
        <f aca="false">C29+1</f>
        <v>3</v>
      </c>
      <c r="D30" s="40" t="n">
        <f aca="false">IF($C30&gt;$A30*D$7,0,1-BINOMDIST($C30-1,$A30*D$7,(7-$B30)/6,TRUE()))</f>
        <v>0.62282172433064</v>
      </c>
      <c r="E30" s="40" t="n">
        <f aca="false">IF($C30&gt;$A30*E$7,0,1-BINOMDIST($C30-1,$A30*E$7,(7-$B30)/6,TRUE()))</f>
        <v>0.967352144868105</v>
      </c>
      <c r="F30" s="40" t="n">
        <f aca="false">IF($C30&gt;$A30*F$7,0,1-BINOMDIST($C30-1,$A30*F$7,(7-$B30)/6,TRUE()))</f>
        <v>0.998200303292297</v>
      </c>
      <c r="G30" s="40" t="n">
        <f aca="false">IF($C30&gt;$A30*G$7,0,1-BINOMDIST($C30-1,$A30*G$7,(7-$B30)/6,TRUE()))</f>
        <v>0.999919191064891</v>
      </c>
      <c r="H30" s="40" t="n">
        <f aca="false">IF($C30&gt;$A30*H$7,0,1-BINOMDIST($C30-1,$A30*H$7,(7-$B30)/6,TRUE()))</f>
        <v>0.999996772526884</v>
      </c>
      <c r="I30" s="40" t="n">
        <f aca="false">IF($C30&gt;$A30*I$7,0,1-BINOMDIST($C30-1,$A30*I$7,(7-$B30)/6,TRUE()))</f>
        <v>0.999999880497237</v>
      </c>
    </row>
    <row r="31" customFormat="false" ht="12.75" hidden="false" customHeight="false" outlineLevel="0" collapsed="false">
      <c r="A31" s="74" t="n">
        <f aca="false">A30</f>
        <v>9</v>
      </c>
      <c r="B31" s="74" t="n">
        <f aca="false">B30</f>
        <v>5</v>
      </c>
      <c r="C31" s="74" t="n">
        <f aca="false">C30+1</f>
        <v>4</v>
      </c>
      <c r="D31" s="75" t="n">
        <f aca="false">IF($C31&gt;$A31*D$7,0,1-BINOMDIST($C31-1,$A31*D$7,(7-$B31)/6,TRUE()))</f>
        <v>0.349692628156277</v>
      </c>
      <c r="E31" s="75" t="n">
        <f aca="false">IF($C31&gt;$A31*E$7,0,1-BINOMDIST($C31-1,$A31*E$7,(7-$B31)/6,TRUE()))</f>
        <v>0.898334917439021</v>
      </c>
      <c r="F31" s="75" t="n">
        <f aca="false">IF($C31&gt;$A31*F$7,0,1-BINOMDIST($C31-1,$A31*F$7,(7-$B31)/6,TRUE()))</f>
        <v>0.991764957485412</v>
      </c>
      <c r="G31" s="75" t="n">
        <f aca="false">IF($C31&gt;$A31*G$7,0,1-BINOMDIST($C31-1,$A31*G$7,(7-$B31)/6,TRUE()))</f>
        <v>0.999510567979426</v>
      </c>
      <c r="H31" s="75" t="n">
        <f aca="false">IF($C31&gt;$A31*H$7,0,1-BINOMDIST($C31-1,$A31*H$7,(7-$B31)/6,TRUE()))</f>
        <v>0.999975648060319</v>
      </c>
      <c r="I31" s="75" t="n">
        <f aca="false">IF($C31&gt;$A31*I$7,0,1-BINOMDIST($C31-1,$A31*I$7,(7-$B31)/6,TRUE()))</f>
        <v>0.999998919983133</v>
      </c>
    </row>
    <row r="32" customFormat="false" ht="12.75" hidden="false" customHeight="false" outlineLevel="0" collapsed="false">
      <c r="A32" s="76" t="n">
        <f aca="false">A31</f>
        <v>9</v>
      </c>
      <c r="B32" s="76" t="n">
        <f aca="false">B31</f>
        <v>5</v>
      </c>
      <c r="C32" s="76" t="n">
        <f aca="false">C31+1</f>
        <v>5</v>
      </c>
      <c r="D32" s="40" t="n">
        <f aca="false">IF($C32&gt;$A32*D$7,0,1-BINOMDIST($C32-1,$A32*D$7,(7-$B32)/6,TRUE()))</f>
        <v>0.144845806025504</v>
      </c>
      <c r="E32" s="40" t="n">
        <f aca="false">IF($C32&gt;$A32*E$7,0,1-BINOMDIST($C32-1,$A32*E$7,(7-$B32)/6,TRUE()))</f>
        <v>0.768927616009488</v>
      </c>
      <c r="F32" s="40" t="n">
        <f aca="false">IF($C32&gt;$A32*F$7,0,1-BINOMDIST($C32-1,$A32*F$7,(7-$B32)/6,TRUE()))</f>
        <v>0.972458920064759</v>
      </c>
      <c r="G32" s="40" t="n">
        <f aca="false">IF($C32&gt;$A32*G$7,0,1-BINOMDIST($C32-1,$A32*G$7,(7-$B32)/6,TRUE()))</f>
        <v>0.99782499775188</v>
      </c>
      <c r="H32" s="40" t="n">
        <f aca="false">IF($C32&gt;$A32*H$7,0,1-BINOMDIST($C32-1,$A32*H$7,(7-$B32)/6,TRUE()))</f>
        <v>0.999864744610852</v>
      </c>
      <c r="I32" s="40" t="n">
        <f aca="false">IF($C32&gt;$A32*I$7,0,1-BINOMDIST($C32-1,$A32*I$7,(7-$B32)/6,TRUE()))</f>
        <v>0.999992796705715</v>
      </c>
    </row>
    <row r="33" customFormat="false" ht="12.75" hidden="false" customHeight="false" outlineLevel="0" collapsed="false">
      <c r="A33" s="74" t="n">
        <f aca="false">A32</f>
        <v>9</v>
      </c>
      <c r="B33" s="74" t="n">
        <f aca="false">B32</f>
        <v>5</v>
      </c>
      <c r="C33" s="74" t="n">
        <f aca="false">C32+1</f>
        <v>6</v>
      </c>
      <c r="D33" s="75" t="n">
        <f aca="false">IF($C33&gt;$A33*D$7,0,1-BINOMDIST($C33-1,$A33*D$7,(7-$B33)/6,TRUE()))</f>
        <v>0.0424223949601174</v>
      </c>
      <c r="E33" s="75" t="n">
        <f aca="false">IF($C33&gt;$A33*E$7,0,1-BINOMDIST($C33-1,$A33*E$7,(7-$B33)/6,TRUE()))</f>
        <v>0.587757394008141</v>
      </c>
      <c r="F33" s="75" t="n">
        <f aca="false">IF($C33&gt;$A33*F$7,0,1-BINOMDIST($C33-1,$A33*F$7,(7-$B33)/6,TRUE()))</f>
        <v>0.928055033997256</v>
      </c>
      <c r="G33" s="75" t="n">
        <f aca="false">IF($C33&gt;$A33*G$7,0,1-BINOMDIST($C33-1,$A33*G$7,(7-$B33)/6,TRUE()))</f>
        <v>0.992431173023736</v>
      </c>
      <c r="H33" s="75" t="n">
        <f aca="false">IF($C33&gt;$A33*H$7,0,1-BINOMDIST($C33-1,$A33*H$7,(7-$B33)/6,TRUE()))</f>
        <v>0.999410040468037</v>
      </c>
      <c r="I33" s="75" t="n">
        <f aca="false">IF($C33&gt;$A33*I$7,0,1-BINOMDIST($C33-1,$A33*I$7,(7-$B33)/6,TRUE()))</f>
        <v>0.999962180318626</v>
      </c>
    </row>
    <row r="34" customFormat="false" ht="12.75" hidden="false" customHeight="false" outlineLevel="0" collapsed="false">
      <c r="A34" s="77" t="n">
        <f aca="false">A33</f>
        <v>9</v>
      </c>
      <c r="B34" s="77" t="n">
        <f aca="false">B33</f>
        <v>5</v>
      </c>
      <c r="C34" s="77" t="n">
        <f aca="false">C33+1</f>
        <v>7</v>
      </c>
      <c r="D34" s="78" t="n">
        <f aca="false">IF($C34&gt;$A34*D$7,0,1-BINOMDIST($C34-1,$A34*D$7,(7-$B34)/6,TRUE()))</f>
        <v>0.00828125793832191</v>
      </c>
      <c r="E34" s="78" t="n">
        <f aca="false">IF($C34&gt;$A34*E$7,0,1-BINOMDIST($C34-1,$A34*E$7,(7-$B34)/6,TRUE()))</f>
        <v>0.391489653506683</v>
      </c>
      <c r="F34" s="78" t="n">
        <f aca="false">IF($C34&gt;$A34*F$7,0,1-BINOMDIST($C34-1,$A34*F$7,(7-$B34)/6,TRUE()))</f>
        <v>0.846647909540167</v>
      </c>
      <c r="G34" s="78" t="n">
        <f aca="false">IF($C34&gt;$A34*G$7,0,1-BINOMDIST($C34-1,$A34*G$7,(7-$B34)/6,TRUE()))</f>
        <v>0.978497125809362</v>
      </c>
      <c r="H34" s="78" t="n">
        <f aca="false">IF($C34&gt;$A34*H$7,0,1-BINOMDIST($C34-1,$A34*H$7,(7-$B34)/6,TRUE()))</f>
        <v>0.997894359991987</v>
      </c>
      <c r="I34" s="78" t="n">
        <f aca="false">IF($C34&gt;$A34*I$7,0,1-BINOMDIST($C34-1,$A34*I$7,(7-$B34)/6,TRUE()))</f>
        <v>0.99983716340468</v>
      </c>
    </row>
    <row r="35" customFormat="false" ht="12.75" hidden="false" customHeight="false" outlineLevel="0" collapsed="false">
      <c r="A35" s="74" t="n">
        <f aca="false">A34</f>
        <v>9</v>
      </c>
      <c r="B35" s="74" t="n">
        <f aca="false">B34</f>
        <v>5</v>
      </c>
      <c r="C35" s="74" t="n">
        <f aca="false">C34+1</f>
        <v>8</v>
      </c>
      <c r="D35" s="75" t="n">
        <f aca="false">IF($C35&gt;$A35*D$7,0,1-BINOMDIST($C35-1,$A35*D$7,(7-$B35)/6,TRUE()))</f>
        <v>0.000965300005079994</v>
      </c>
      <c r="E35" s="75" t="n">
        <f aca="false">IF($C35&gt;$A35*E$7,0,1-BINOMDIST($C35-1,$A35*E$7,(7-$B35)/6,TRUE()))</f>
        <v>0.22326016164829</v>
      </c>
      <c r="F35" s="75" t="n">
        <f aca="false">IF($C35&gt;$A35*F$7,0,1-BINOMDIST($C35-1,$A35*F$7,(7-$B35)/6,TRUE()))</f>
        <v>0.724537222854534</v>
      </c>
      <c r="G35" s="75" t="n">
        <f aca="false">IF($C35&gt;$A35*G$7,0,1-BINOMDIST($C35-1,$A35*G$7,(7-$B35)/6,TRUE()))</f>
        <v>0.948638453207132</v>
      </c>
      <c r="H35" s="75" t="n">
        <f aca="false">IF($C35&gt;$A35*H$7,0,1-BINOMDIST($C35-1,$A35*H$7,(7-$B35)/6,TRUE()))</f>
        <v>0.993672107237275</v>
      </c>
      <c r="I35" s="75" t="n">
        <f aca="false">IF($C35&gt;$A35*I$7,0,1-BINOMDIST($C35-1,$A35*I$7,(7-$B35)/6,TRUE()))</f>
        <v>0.999408533985438</v>
      </c>
    </row>
    <row r="36" customFormat="false" ht="12.75" hidden="false" customHeight="false" outlineLevel="0" collapsed="false">
      <c r="A36" s="76" t="n">
        <f aca="false">A35</f>
        <v>9</v>
      </c>
      <c r="B36" s="76" t="n">
        <f aca="false">B35</f>
        <v>5</v>
      </c>
      <c r="C36" s="76" t="n">
        <f aca="false">C35+1</f>
        <v>9</v>
      </c>
      <c r="D36" s="40" t="n">
        <f aca="false">IF($C36&gt;$A36*D$7,0,1-BINOMDIST($C36-1,$A36*D$7,(7-$B36)/6,TRUE()))</f>
        <v>5.08052634247136E-005</v>
      </c>
      <c r="E36" s="40" t="n">
        <f aca="false">IF($C36&gt;$A36*E$7,0,1-BINOMDIST($C36-1,$A36*E$7,(7-$B36)/6,TRUE()))</f>
        <v>0.107602385995645</v>
      </c>
      <c r="F36" s="40" t="n">
        <f aca="false">IF($C36&gt;$A36*F$7,0,1-BINOMDIST($C36-1,$A36*F$7,(7-$B36)/6,TRUE()))</f>
        <v>0.571898864497492</v>
      </c>
      <c r="G36" s="40" t="n">
        <f aca="false">IF($C36&gt;$A36*G$7,0,1-BINOMDIST($C36-1,$A36*G$7,(7-$B36)/6,TRUE()))</f>
        <v>0.894519609115591</v>
      </c>
      <c r="H36" s="40" t="n">
        <f aca="false">IF($C36&gt;$A36*H$7,0,1-BINOMDIST($C36-1,$A36*H$7,(7-$B36)/6,TRUE()))</f>
        <v>0.983644256944834</v>
      </c>
      <c r="I36" s="40" t="n">
        <f aca="false">IF($C36&gt;$A36*I$7,0,1-BINOMDIST($C36-1,$A36*I$7,(7-$B36)/6,TRUE()))</f>
        <v>0.998149435066413</v>
      </c>
    </row>
    <row r="37" customFormat="false" ht="12.75" hidden="false" customHeight="false" outlineLevel="0" collapsed="false">
      <c r="A37" s="74" t="n">
        <f aca="false">A36</f>
        <v>9</v>
      </c>
      <c r="B37" s="74" t="n">
        <f aca="false">B36</f>
        <v>5</v>
      </c>
      <c r="C37" s="74" t="n">
        <f aca="false">C36+1</f>
        <v>10</v>
      </c>
      <c r="D37" s="75" t="n">
        <f aca="false">IF($C37&gt;$A37*D$7,0,1-BINOMDIST($C37-1,$A37*D$7,(7-$B37)/6,TRUE()))</f>
        <v>0</v>
      </c>
      <c r="E37" s="75" t="n">
        <f aca="false">IF($C37&gt;$A37*E$7,0,1-BINOMDIST($C37-1,$A37*E$7,(7-$B37)/6,TRUE()))</f>
        <v>0.0433480661886205</v>
      </c>
      <c r="F37" s="75" t="n">
        <f aca="false">IF($C37&gt;$A37*F$7,0,1-BINOMDIST($C37-1,$A37*F$7,(7-$B37)/6,TRUE()))</f>
        <v>0.410780597342837</v>
      </c>
      <c r="G37" s="75" t="n">
        <f aca="false">IF($C37&gt;$A37*G$7,0,1-BINOMDIST($C37-1,$A37*G$7,(7-$B37)/6,TRUE()))</f>
        <v>0.810334740528748</v>
      </c>
      <c r="H37" s="75" t="n">
        <f aca="false">IF($C37&gt;$A37*H$7,0,1-BINOMDIST($C37-1,$A37*H$7,(7-$B37)/6,TRUE()))</f>
        <v>0.963031453565929</v>
      </c>
      <c r="I37" s="75" t="n">
        <f aca="false">IF($C37&gt;$A37*I$7,0,1-BINOMDIST($C37-1,$A37*I$7,(7-$B37)/6,TRUE()))</f>
        <v>0.994931737828904</v>
      </c>
    </row>
    <row r="38" customFormat="false" ht="12.75" hidden="false" customHeight="false" outlineLevel="0" collapsed="false">
      <c r="A38" s="76" t="n">
        <f aca="false">A37</f>
        <v>9</v>
      </c>
      <c r="B38" s="76" t="n">
        <f aca="false">B37</f>
        <v>5</v>
      </c>
      <c r="C38" s="76" t="n">
        <f aca="false">C37+1</f>
        <v>11</v>
      </c>
      <c r="D38" s="40" t="n">
        <f aca="false">IF($C38&gt;$A38*D$7,0,1-BINOMDIST($C38-1,$A38*D$7,(7-$B38)/6,TRUE()))</f>
        <v>0</v>
      </c>
      <c r="E38" s="40" t="n">
        <f aca="false">IF($C38&gt;$A38*E$7,0,1-BINOMDIST($C38-1,$A38*E$7,(7-$B38)/6,TRUE()))</f>
        <v>0.0144336222754593</v>
      </c>
      <c r="F38" s="40" t="n">
        <f aca="false">IF($C38&gt;$A38*F$7,0,1-BINOMDIST($C38-1,$A38*F$7,(7-$B38)/6,TRUE()))</f>
        <v>0.265774156903647</v>
      </c>
      <c r="G38" s="40" t="n">
        <f aca="false">IF($C38&gt;$A38*G$7,0,1-BINOMDIST($C38-1,$A38*G$7,(7-$B38)/6,TRUE()))</f>
        <v>0.696685167936512</v>
      </c>
      <c r="H38" s="40" t="n">
        <f aca="false">IF($C38&gt;$A38*H$7,0,1-BINOMDIST($C38-1,$A38*H$7,(7-$B38)/6,TRUE()))</f>
        <v>0.9259284074839</v>
      </c>
      <c r="I38" s="40" t="n">
        <f aca="false">IF($C38&gt;$A38*I$7,0,1-BINOMDIST($C38-1,$A38*I$7,(7-$B38)/6,TRUE()))</f>
        <v>0.98769191904451</v>
      </c>
    </row>
    <row r="39" customFormat="false" ht="12.75" hidden="false" customHeight="false" outlineLevel="0" collapsed="false">
      <c r="A39" s="74" t="n">
        <f aca="false">A38</f>
        <v>9</v>
      </c>
      <c r="B39" s="74" t="n">
        <f aca="false">B38</f>
        <v>5</v>
      </c>
      <c r="C39" s="74" t="n">
        <f aca="false">C38+1</f>
        <v>12</v>
      </c>
      <c r="D39" s="75" t="n">
        <f aca="false">IF($C39&gt;$A39*D$7,0,1-BINOMDIST($C39-1,$A39*D$7,(7-$B39)/6,TRUE()))</f>
        <v>0</v>
      </c>
      <c r="E39" s="75" t="n">
        <f aca="false">IF($C39&gt;$A39*E$7,0,1-BINOMDIST($C39-1,$A39*E$7,(7-$B39)/6,TRUE()))</f>
        <v>0.00391927903430966</v>
      </c>
      <c r="F39" s="75" t="n">
        <f aca="false">IF($C39&gt;$A39*F$7,0,1-BINOMDIST($C39-1,$A39*F$7,(7-$B39)/6,TRUE()))</f>
        <v>0.153723725655182</v>
      </c>
      <c r="G39" s="75" t="n">
        <f aca="false">IF($C39&gt;$A39*G$7,0,1-BINOMDIST($C39-1,$A39*G$7,(7-$B39)/6,TRUE()))</f>
        <v>0.562372036691141</v>
      </c>
      <c r="H39" s="75" t="n">
        <f aca="false">IF($C39&gt;$A39*H$7,0,1-BINOMDIST($C39-1,$A39*H$7,(7-$B39)/6,TRUE()))</f>
        <v>0.866900834171581</v>
      </c>
      <c r="I39" s="75" t="n">
        <f aca="false">IF($C39&gt;$A39*I$7,0,1-BINOMDIST($C39-1,$A39*I$7,(7-$B39)/6,TRUE()))</f>
        <v>0.973212281475721</v>
      </c>
    </row>
    <row r="40" customFormat="false" ht="12.75" hidden="false" customHeight="false" outlineLevel="0" collapsed="false">
      <c r="A40" s="77" t="n">
        <f aca="false">A39</f>
        <v>9</v>
      </c>
      <c r="B40" s="77" t="n">
        <f aca="false">B39</f>
        <v>5</v>
      </c>
      <c r="C40" s="77" t="n">
        <f aca="false">C39+1</f>
        <v>13</v>
      </c>
      <c r="D40" s="78" t="n">
        <f aca="false">IF($C40&gt;$A40*D$7,0,1-BINOMDIST($C40-1,$A40*D$7,(7-$B40)/6,TRUE()))</f>
        <v>0</v>
      </c>
      <c r="E40" s="78" t="n">
        <f aca="false">IF($C40&gt;$A40*E$7,0,1-BINOMDIST($C40-1,$A40*E$7,(7-$B40)/6,TRUE()))</f>
        <v>0.000852595588974436</v>
      </c>
      <c r="F40" s="78" t="n">
        <f aca="false">IF($C40&gt;$A40*F$7,0,1-BINOMDIST($C40-1,$A40*F$7,(7-$B40)/6,TRUE()))</f>
        <v>0.0790234381562058</v>
      </c>
      <c r="G40" s="78" t="n">
        <f aca="false">IF($C40&gt;$A40*G$7,0,1-BINOMDIST($C40-1,$A40*G$7,(7-$B40)/6,TRUE()))</f>
        <v>0.422462524977213</v>
      </c>
      <c r="H40" s="78" t="n">
        <f aca="false">IF($C40&gt;$A40*H$7,0,1-BINOMDIST($C40-1,$A40*H$7,(7-$B40)/6,TRUE()))</f>
        <v>0.783278438645795</v>
      </c>
      <c r="I40" s="78" t="n">
        <f aca="false">IF($C40&gt;$A40*I$7,0,1-BINOMDIST($C40-1,$A40*I$7,(7-$B40)/6,TRUE()))</f>
        <v>0.947269597498308</v>
      </c>
    </row>
    <row r="41" customFormat="false" ht="12.75" hidden="false" customHeight="false" outlineLevel="0" collapsed="false">
      <c r="A41" s="74" t="n">
        <f aca="false">A40</f>
        <v>9</v>
      </c>
      <c r="B41" s="74" t="n">
        <f aca="false">B40</f>
        <v>5</v>
      </c>
      <c r="C41" s="74" t="n">
        <f aca="false">C40+1</f>
        <v>14</v>
      </c>
      <c r="D41" s="75" t="n">
        <f aca="false">IF($C41&gt;$A41*D$7,0,1-BINOMDIST($C41-1,$A41*D$7,(7-$B41)/6,TRUE()))</f>
        <v>0</v>
      </c>
      <c r="E41" s="75" t="n">
        <f aca="false">IF($C41&gt;$A41*E$7,0,1-BINOMDIST($C41-1,$A41*E$7,(7-$B41)/6,TRUE()))</f>
        <v>0.00014489940928164</v>
      </c>
      <c r="F41" s="75" t="n">
        <f aca="false">IF($C41&gt;$A41*F$7,0,1-BINOMDIST($C41-1,$A41*F$7,(7-$B41)/6,TRUE()))</f>
        <v>0.0359271184452579</v>
      </c>
      <c r="G41" s="75" t="n">
        <f aca="false">IF($C41&gt;$A41*G$7,0,1-BINOMDIST($C41-1,$A41*G$7,(7-$B41)/6,TRUE()))</f>
        <v>0.293315283395125</v>
      </c>
      <c r="H41" s="75" t="n">
        <f aca="false">IF($C41&gt;$A41*H$7,0,1-BINOMDIST($C41-1,$A41*H$7,(7-$B41)/6,TRUE()))</f>
        <v>0.677142321247682</v>
      </c>
      <c r="I41" s="75" t="n">
        <f aca="false">IF($C41&gt;$A41*I$7,0,1-BINOMDIST($C41-1,$A41*I$7,(7-$B41)/6,TRUE()))</f>
        <v>0.90536218491941</v>
      </c>
    </row>
    <row r="42" customFormat="false" ht="12.75" hidden="false" customHeight="false" outlineLevel="0" collapsed="false">
      <c r="A42" s="76" t="n">
        <f aca="false">A41</f>
        <v>9</v>
      </c>
      <c r="B42" s="76" t="n">
        <f aca="false">B41</f>
        <v>5</v>
      </c>
      <c r="C42" s="76" t="n">
        <f aca="false">C41+1</f>
        <v>15</v>
      </c>
      <c r="D42" s="40" t="n">
        <f aca="false">IF($C42&gt;$A42*D$7,0,1-BINOMDIST($C42-1,$A42*D$7,(7-$B42)/6,TRUE()))</f>
        <v>0</v>
      </c>
      <c r="E42" s="40" t="n">
        <f aca="false">IF($C42&gt;$A42*E$7,0,1-BINOMDIST($C42-1,$A42*E$7,(7-$B42)/6,TRUE()))</f>
        <v>1.85250914793711E-005</v>
      </c>
      <c r="F42" s="40" t="n">
        <f aca="false">IF($C42&gt;$A42*F$7,0,1-BINOMDIST($C42-1,$A42*F$7,(7-$B42)/6,TRUE()))</f>
        <v>0.0143789585897839</v>
      </c>
      <c r="G42" s="40" t="n">
        <f aca="false">IF($C42&gt;$A42*G$7,0,1-BINOMDIST($C42-1,$A42*G$7,(7-$B42)/6,TRUE()))</f>
        <v>0.187230049238411</v>
      </c>
      <c r="H42" s="40" t="n">
        <f aca="false">IF($C42&gt;$A42*H$7,0,1-BINOMDIST($C42-1,$A42*H$7,(7-$B42)/6,TRUE()))</f>
        <v>0.555843901364125</v>
      </c>
      <c r="I42" s="40" t="n">
        <f aca="false">IF($C42&gt;$A42*I$7,0,1-BINOMDIST($C42-1,$A42*I$7,(7-$B42)/6,TRUE()))</f>
        <v>0.843997759357453</v>
      </c>
    </row>
    <row r="43" customFormat="false" ht="12.75" hidden="false" customHeight="false" outlineLevel="0" collapsed="false">
      <c r="A43" s="74" t="n">
        <f aca="false">A42</f>
        <v>9</v>
      </c>
      <c r="B43" s="74" t="n">
        <f aca="false">B42</f>
        <v>5</v>
      </c>
      <c r="C43" s="74" t="n">
        <f aca="false">C42+1</f>
        <v>16</v>
      </c>
      <c r="D43" s="75" t="n">
        <f aca="false">IF($C43&gt;$A43*D$7,0,1-BINOMDIST($C43-1,$A43*D$7,(7-$B43)/6,TRUE()))</f>
        <v>0</v>
      </c>
      <c r="E43" s="75" t="n">
        <f aca="false">IF($C43&gt;$A43*E$7,0,1-BINOMDIST($C43-1,$A43*E$7,(7-$B43)/6,TRUE()))</f>
        <v>1.67518243909814E-006</v>
      </c>
      <c r="F43" s="75" t="n">
        <f aca="false">IF($C43&gt;$A43*F$7,0,1-BINOMDIST($C43-1,$A43*F$7,(7-$B43)/6,TRUE()))</f>
        <v>0.00504142265241181</v>
      </c>
      <c r="G43" s="75" t="n">
        <f aca="false">IF($C43&gt;$A43*G$7,0,1-BINOMDIST($C43-1,$A43*G$7,(7-$B43)/6,TRUE()))</f>
        <v>0.10943421085682</v>
      </c>
      <c r="H43" s="75" t="n">
        <f aca="false">IF($C43&gt;$A43*H$7,0,1-BINOMDIST($C43-1,$A43*H$7,(7-$B43)/6,TRUE()))</f>
        <v>0.430502200817782</v>
      </c>
      <c r="I43" s="75" t="n">
        <f aca="false">IF($C43&gt;$A43*I$7,0,1-BINOMDIST($C43-1,$A43*I$7,(7-$B43)/6,TRUE()))</f>
        <v>0.762178525274843</v>
      </c>
    </row>
    <row r="44" customFormat="false" ht="12.75" hidden="false" customHeight="false" outlineLevel="0" collapsed="false">
      <c r="A44" s="76" t="n">
        <f aca="false">A43</f>
        <v>9</v>
      </c>
      <c r="B44" s="76" t="n">
        <f aca="false">B43</f>
        <v>5</v>
      </c>
      <c r="C44" s="76" t="n">
        <f aca="false">C43+1</f>
        <v>17</v>
      </c>
      <c r="D44" s="40" t="n">
        <f aca="false">IF($C44&gt;$A44*D$7,0,1-BINOMDIST($C44-1,$A44*D$7,(7-$B44)/6,TRUE()))</f>
        <v>0</v>
      </c>
      <c r="E44" s="40" t="n">
        <f aca="false">IF($C44&gt;$A44*E$7,0,1-BINOMDIST($C44-1,$A44*E$7,(7-$B44)/6,TRUE()))</f>
        <v>9.55034665794941E-008</v>
      </c>
      <c r="F44" s="40" t="n">
        <f aca="false">IF($C44&gt;$A44*F$7,0,1-BINOMDIST($C44-1,$A44*F$7,(7-$B44)/6,TRUE()))</f>
        <v>0.00153984667589735</v>
      </c>
      <c r="G44" s="40" t="n">
        <f aca="false">IF($C44&gt;$A44*G$7,0,1-BINOMDIST($C44-1,$A44*G$7,(7-$B44)/6,TRUE()))</f>
        <v>0.0583806919189012</v>
      </c>
      <c r="H44" s="40" t="n">
        <f aca="false">IF($C44&gt;$A44*H$7,0,1-BINOMDIST($C44-1,$A44*H$7,(7-$B44)/6,TRUE()))</f>
        <v>0.312994356555586</v>
      </c>
      <c r="I44" s="40" t="n">
        <f aca="false">IF($C44&gt;$A44*I$7,0,1-BINOMDIST($C44-1,$A44*I$7,(7-$B44)/6,TRUE()))</f>
        <v>0.662461333736662</v>
      </c>
    </row>
    <row r="45" customFormat="false" ht="12.75" hidden="false" customHeight="false" outlineLevel="0" collapsed="false">
      <c r="A45" s="79" t="n">
        <f aca="false">A44</f>
        <v>9</v>
      </c>
      <c r="B45" s="79" t="n">
        <f aca="false">B44</f>
        <v>5</v>
      </c>
      <c r="C45" s="79" t="n">
        <f aca="false">C44+1</f>
        <v>18</v>
      </c>
      <c r="D45" s="80" t="n">
        <f aca="false">IF($C45&gt;$A45*D$7,0,1-BINOMDIST($C45-1,$A45*D$7,(7-$B45)/6,TRUE()))</f>
        <v>0</v>
      </c>
      <c r="E45" s="80" t="n">
        <f aca="false">IF($C45&gt;$A45*E$7,0,1-BINOMDIST($C45-1,$A45*E$7,(7-$B45)/6,TRUE()))</f>
        <v>2.58117405227409E-009</v>
      </c>
      <c r="F45" s="80" t="n">
        <f aca="false">IF($C45&gt;$A45*F$7,0,1-BINOMDIST($C45-1,$A45*F$7,(7-$B45)/6,TRUE()))</f>
        <v>0.000406983859966181</v>
      </c>
      <c r="G45" s="80" t="n">
        <f aca="false">IF($C45&gt;$A45*G$7,0,1-BINOMDIST($C45-1,$A45*G$7,(7-$B45)/6,TRUE()))</f>
        <v>0.0283492101907136</v>
      </c>
      <c r="H45" s="80" t="n">
        <f aca="false">IF($C45&gt;$A45*H$7,0,1-BINOMDIST($C45-1,$A45*H$7,(7-$B45)/6,TRUE()))</f>
        <v>0.212767077626066</v>
      </c>
      <c r="I45" s="80" t="n">
        <f aca="false">IF($C45&gt;$A45*I$7,0,1-BINOMDIST($C45-1,$A45*I$7,(7-$B45)/6,TRUE()))</f>
        <v>0.551012707899872</v>
      </c>
    </row>
    <row r="46" customFormat="false" ht="12.75" hidden="false" customHeight="false" outlineLevel="0" collapsed="false">
      <c r="D46" s="81"/>
      <c r="E46" s="81"/>
      <c r="F46" s="81"/>
      <c r="G46" s="81"/>
      <c r="H46" s="81"/>
      <c r="I46" s="81"/>
    </row>
    <row r="47" customFormat="false" ht="12.75" hidden="false" customHeight="false" outlineLevel="0" collapsed="false">
      <c r="A47" s="72" t="n">
        <f aca="false">A45</f>
        <v>9</v>
      </c>
      <c r="B47" s="72" t="n">
        <f aca="false">B45-1</f>
        <v>4</v>
      </c>
      <c r="C47" s="72" t="n">
        <v>1</v>
      </c>
      <c r="D47" s="73" t="n">
        <f aca="false">IF($C47&gt;$A47*D$7,0,1-BINOMDIST($C47-1,$A47*D$7,(7-$B47)/6,TRUE()))</f>
        <v>0.998046875</v>
      </c>
      <c r="E47" s="73" t="n">
        <f aca="false">IF($C47&gt;$A47*E$7,0,1-BINOMDIST($C47-1,$A47*E$7,(7-$B47)/6,TRUE()))</f>
        <v>0.999996185302734</v>
      </c>
      <c r="F47" s="73" t="n">
        <f aca="false">IF($C47&gt;$A47*F$7,0,1-BINOMDIST($C47-1,$A47*F$7,(7-$B47)/6,TRUE()))</f>
        <v>0.999999992549419</v>
      </c>
      <c r="G47" s="73" t="n">
        <f aca="false">IF($C47&gt;$A47*G$7,0,1-BINOMDIST($C47-1,$A47*G$7,(7-$B47)/6,TRUE()))</f>
        <v>0.999999999985448</v>
      </c>
      <c r="H47" s="73" t="n">
        <f aca="false">IF($C47&gt;$A47*H$7,0,1-BINOMDIST($C47-1,$A47*H$7,(7-$B47)/6,TRUE()))</f>
        <v>0.999999999999972</v>
      </c>
      <c r="I47" s="73" t="n">
        <f aca="false">IF($C47&gt;$A47*I$7,0,1-BINOMDIST($C47-1,$A47*I$7,(7-$B47)/6,TRUE()))</f>
        <v>1</v>
      </c>
    </row>
    <row r="48" customFormat="false" ht="12.75" hidden="false" customHeight="false" outlineLevel="0" collapsed="false">
      <c r="A48" s="74" t="n">
        <f aca="false">A47</f>
        <v>9</v>
      </c>
      <c r="B48" s="74" t="n">
        <f aca="false">B47</f>
        <v>4</v>
      </c>
      <c r="C48" s="74" t="n">
        <f aca="false">C47+1</f>
        <v>2</v>
      </c>
      <c r="D48" s="75" t="n">
        <f aca="false">IF($C48&gt;$A48*D$7,0,1-BINOMDIST($C48-1,$A48*D$7,(7-$B48)/6,TRUE()))</f>
        <v>0.98046875</v>
      </c>
      <c r="E48" s="75" t="n">
        <f aca="false">IF($C48&gt;$A48*E$7,0,1-BINOMDIST($C48-1,$A48*E$7,(7-$B48)/6,TRUE()))</f>
        <v>0.999927520751953</v>
      </c>
      <c r="F48" s="75" t="n">
        <f aca="false">IF($C48&gt;$A48*F$7,0,1-BINOMDIST($C48-1,$A48*F$7,(7-$B48)/6,TRUE()))</f>
        <v>0.999999791383743</v>
      </c>
      <c r="G48" s="75" t="n">
        <f aca="false">IF($C48&gt;$A48*G$7,0,1-BINOMDIST($C48-1,$A48*G$7,(7-$B48)/6,TRUE()))</f>
        <v>0.999999999461579</v>
      </c>
      <c r="H48" s="75" t="n">
        <f aca="false">IF($C48&gt;$A48*H$7,0,1-BINOMDIST($C48-1,$A48*H$7,(7-$B48)/6,TRUE()))</f>
        <v>0.999999999998693</v>
      </c>
      <c r="I48" s="75" t="n">
        <f aca="false">IF($C48&gt;$A48*I$7,0,1-BINOMDIST($C48-1,$A48*I$7,(7-$B48)/6,TRUE()))</f>
        <v>0.999999999999997</v>
      </c>
    </row>
    <row r="49" customFormat="false" ht="12.75" hidden="false" customHeight="false" outlineLevel="0" collapsed="false">
      <c r="A49" s="76" t="n">
        <f aca="false">A48</f>
        <v>9</v>
      </c>
      <c r="B49" s="76" t="n">
        <f aca="false">B48</f>
        <v>4</v>
      </c>
      <c r="C49" s="76" t="n">
        <f aca="false">C48+1</f>
        <v>3</v>
      </c>
      <c r="D49" s="40" t="n">
        <f aca="false">IF($C49&gt;$A49*D$7,0,1-BINOMDIST($C49-1,$A49*D$7,(7-$B49)/6,TRUE()))</f>
        <v>0.91015625</v>
      </c>
      <c r="E49" s="40" t="n">
        <f aca="false">IF($C49&gt;$A49*E$7,0,1-BINOMDIST($C49-1,$A49*E$7,(7-$B49)/6,TRUE()))</f>
        <v>0.999343872070313</v>
      </c>
      <c r="F49" s="40" t="n">
        <f aca="false">IF($C49&gt;$A49*F$7,0,1-BINOMDIST($C49-1,$A49*F$7,(7-$B49)/6,TRUE()))</f>
        <v>0.999997176229954</v>
      </c>
      <c r="G49" s="40" t="n">
        <f aca="false">IF($C49&gt;$A49*G$7,0,1-BINOMDIST($C49-1,$A49*G$7,(7-$B49)/6,TRUE()))</f>
        <v>0.999999990293873</v>
      </c>
      <c r="H49" s="40" t="n">
        <f aca="false">IF($C49&gt;$A49*H$7,0,1-BINOMDIST($C49-1,$A49*H$7,(7-$B49)/6,TRUE()))</f>
        <v>0.999999999970555</v>
      </c>
      <c r="I49" s="40" t="n">
        <f aca="false">IF($C49&gt;$A49*I$7,0,1-BINOMDIST($C49-1,$A49*I$7,(7-$B49)/6,TRUE()))</f>
        <v>0.999999999999918</v>
      </c>
    </row>
    <row r="50" customFormat="false" ht="12.75" hidden="false" customHeight="false" outlineLevel="0" collapsed="false">
      <c r="A50" s="74" t="n">
        <f aca="false">A49</f>
        <v>9</v>
      </c>
      <c r="B50" s="74" t="n">
        <f aca="false">B49</f>
        <v>4</v>
      </c>
      <c r="C50" s="74" t="n">
        <f aca="false">C49+1</f>
        <v>4</v>
      </c>
      <c r="D50" s="75" t="n">
        <f aca="false">IF($C50&gt;$A50*D$7,0,1-BINOMDIST($C50-1,$A50*D$7,(7-$B50)/6,TRUE()))</f>
        <v>0.74609375</v>
      </c>
      <c r="E50" s="75" t="n">
        <f aca="false">IF($C50&gt;$A50*E$7,0,1-BINOMDIST($C50-1,$A50*E$7,(7-$B50)/6,TRUE()))</f>
        <v>0.996231079101563</v>
      </c>
      <c r="F50" s="75" t="n">
        <f aca="false">IF($C50&gt;$A50*F$7,0,1-BINOMDIST($C50-1,$A50*F$7,(7-$B50)/6,TRUE()))</f>
        <v>0.999975383281708</v>
      </c>
      <c r="G50" s="75" t="n">
        <f aca="false">IF($C50&gt;$A50*G$7,0,1-BINOMDIST($C50-1,$A50*G$7,(7-$B50)/6,TRUE()))</f>
        <v>0.999999886393198</v>
      </c>
      <c r="H50" s="75" t="n">
        <f aca="false">IF($C50&gt;$A50*H$7,0,1-BINOMDIST($C50-1,$A50*H$7,(7-$B50)/6,TRUE()))</f>
        <v>0.999999999567251</v>
      </c>
      <c r="I50" s="75" t="n">
        <f aca="false">IF($C50&gt;$A50*I$7,0,1-BINOMDIST($C50-1,$A50*I$7,(7-$B50)/6,TRUE()))</f>
        <v>0.999999999998541</v>
      </c>
    </row>
    <row r="51" customFormat="false" ht="12.75" hidden="false" customHeight="false" outlineLevel="0" collapsed="false">
      <c r="A51" s="76" t="n">
        <f aca="false">A50</f>
        <v>9</v>
      </c>
      <c r="B51" s="76" t="n">
        <f aca="false">B50</f>
        <v>4</v>
      </c>
      <c r="C51" s="76" t="n">
        <f aca="false">C50+1</f>
        <v>5</v>
      </c>
      <c r="D51" s="40" t="n">
        <f aca="false">IF($C51&gt;$A51*D$7,0,1-BINOMDIST($C51-1,$A51*D$7,(7-$B51)/6,TRUE()))</f>
        <v>0.5</v>
      </c>
      <c r="E51" s="40" t="n">
        <f aca="false">IF($C51&gt;$A51*E$7,0,1-BINOMDIST($C51-1,$A51*E$7,(7-$B51)/6,TRUE()))</f>
        <v>0.98455810546875</v>
      </c>
      <c r="F51" s="40" t="n">
        <f aca="false">IF($C51&gt;$A51*F$7,0,1-BINOMDIST($C51-1,$A51*F$7,(7-$B51)/6,TRUE()))</f>
        <v>0.999844625592232</v>
      </c>
      <c r="G51" s="40" t="n">
        <f aca="false">IF($C51&gt;$A51*G$7,0,1-BINOMDIST($C51-1,$A51*G$7,(7-$B51)/6,TRUE()))</f>
        <v>0.999999029212631</v>
      </c>
      <c r="H51" s="40" t="n">
        <f aca="false">IF($C51&gt;$A51*H$7,0,1-BINOMDIST($C51-1,$A51*H$7,(7-$B51)/6,TRUE()))</f>
        <v>0.999999995332559</v>
      </c>
      <c r="I51" s="40" t="n">
        <f aca="false">IF($C51&gt;$A51*I$7,0,1-BINOMDIST($C51-1,$A51*I$7,(7-$B51)/6,TRUE()))</f>
        <v>0.999999999980985</v>
      </c>
    </row>
    <row r="52" customFormat="false" ht="12.75" hidden="false" customHeight="false" outlineLevel="0" collapsed="false">
      <c r="A52" s="74" t="n">
        <f aca="false">A51</f>
        <v>9</v>
      </c>
      <c r="B52" s="74" t="n">
        <f aca="false">B51</f>
        <v>4</v>
      </c>
      <c r="C52" s="74" t="n">
        <f aca="false">C51+1</f>
        <v>6</v>
      </c>
      <c r="D52" s="75" t="n">
        <f aca="false">IF($C52&gt;$A52*D$7,0,1-BINOMDIST($C52-1,$A52*D$7,(7-$B52)/6,TRUE()))</f>
        <v>0.25390625</v>
      </c>
      <c r="E52" s="75" t="n">
        <f aca="false">IF($C52&gt;$A52*E$7,0,1-BINOMDIST($C52-1,$A52*E$7,(7-$B52)/6,TRUE()))</f>
        <v>0.951873779296875</v>
      </c>
      <c r="F52" s="75" t="n">
        <f aca="false">IF($C52&gt;$A52*F$7,0,1-BINOMDIST($C52-1,$A52*F$7,(7-$B52)/6,TRUE()))</f>
        <v>0.999243140220642</v>
      </c>
      <c r="G52" s="75" t="n">
        <f aca="false">IF($C52&gt;$A52*G$7,0,1-BINOMDIST($C52-1,$A52*G$7,(7-$B52)/6,TRUE()))</f>
        <v>0.999993543257006</v>
      </c>
      <c r="H52" s="75" t="n">
        <f aca="false">IF($C52&gt;$A52*H$7,0,1-BINOMDIST($C52-1,$A52*H$7,(7-$B52)/6,TRUE()))</f>
        <v>0.999999960608079</v>
      </c>
      <c r="I52" s="75" t="n">
        <f aca="false">IF($C52&gt;$A52*I$7,0,1-BINOMDIST($C52-1,$A52*I$7,(7-$B52)/6,TRUE()))</f>
        <v>0.999999999805431</v>
      </c>
    </row>
    <row r="53" customFormat="false" ht="12.75" hidden="false" customHeight="false" outlineLevel="0" collapsed="false">
      <c r="A53" s="77" t="n">
        <f aca="false">A52</f>
        <v>9</v>
      </c>
      <c r="B53" s="77" t="n">
        <f aca="false">B52</f>
        <v>4</v>
      </c>
      <c r="C53" s="77" t="n">
        <f aca="false">C52+1</f>
        <v>7</v>
      </c>
      <c r="D53" s="78" t="n">
        <f aca="false">IF($C53&gt;$A53*D$7,0,1-BINOMDIST($C53-1,$A53*D$7,(7-$B53)/6,TRUE()))</f>
        <v>0.08984375</v>
      </c>
      <c r="E53" s="78" t="n">
        <f aca="false">IF($C53&gt;$A53*E$7,0,1-BINOMDIST($C53-1,$A53*E$7,(7-$B53)/6,TRUE()))</f>
        <v>0.881057739257813</v>
      </c>
      <c r="F53" s="78" t="n">
        <f aca="false">IF($C53&gt;$A53*F$7,0,1-BINOMDIST($C53-1,$A53*F$7,(7-$B53)/6,TRUE()))</f>
        <v>0.997037693858147</v>
      </c>
      <c r="G53" s="78" t="n">
        <f aca="false">IF($C53&gt;$A53*G$7,0,1-BINOMDIST($C53-1,$A53*G$7,(7-$B53)/6,TRUE()))</f>
        <v>0.999965199152939</v>
      </c>
      <c r="H53" s="78" t="n">
        <f aca="false">IF($C53&gt;$A53*H$7,0,1-BINOMDIST($C53-1,$A53*H$7,(7-$B53)/6,TRUE()))</f>
        <v>0.999999729111551</v>
      </c>
      <c r="I53" s="78" t="n">
        <f aca="false">IF($C53&gt;$A53*I$7,0,1-BINOMDIST($C53-1,$A53*I$7,(7-$B53)/6,TRUE()))</f>
        <v>0.999999998371735</v>
      </c>
    </row>
    <row r="54" customFormat="false" ht="12.75" hidden="false" customHeight="false" outlineLevel="0" collapsed="false">
      <c r="A54" s="74" t="n">
        <f aca="false">A53</f>
        <v>9</v>
      </c>
      <c r="B54" s="74" t="n">
        <f aca="false">B53</f>
        <v>4</v>
      </c>
      <c r="C54" s="74" t="n">
        <f aca="false">C53+1</f>
        <v>8</v>
      </c>
      <c r="D54" s="75" t="n">
        <f aca="false">IF($C54&gt;$A54*D$7,0,1-BINOMDIST($C54-1,$A54*D$7,(7-$B54)/6,TRUE()))</f>
        <v>0.01953125</v>
      </c>
      <c r="E54" s="75" t="n">
        <f aca="false">IF($C54&gt;$A54*E$7,0,1-BINOMDIST($C54-1,$A54*E$7,(7-$B54)/6,TRUE()))</f>
        <v>0.759658813476563</v>
      </c>
      <c r="F54" s="75" t="n">
        <f aca="false">IF($C54&gt;$A54*F$7,0,1-BINOMDIST($C54-1,$A54*F$7,(7-$B54)/6,TRUE()))</f>
        <v>0.99042135477066</v>
      </c>
      <c r="G54" s="75" t="n">
        <f aca="false">IF($C54&gt;$A54*G$7,0,1-BINOMDIST($C54-1,$A54*G$7,(7-$B54)/6,TRUE()))</f>
        <v>0.999843724421226</v>
      </c>
      <c r="H54" s="75" t="n">
        <f aca="false">IF($C54&gt;$A54*H$7,0,1-BINOMDIST($C54-1,$A54*H$7,(7-$B54)/6,TRUE()))</f>
        <v>0.999998439345177</v>
      </c>
      <c r="I54" s="75" t="n">
        <f aca="false">IF($C54&gt;$A54*I$7,0,1-BINOMDIST($C54-1,$A54*I$7,(7-$B54)/6,TRUE()))</f>
        <v>0.999999988540679</v>
      </c>
    </row>
    <row r="55" customFormat="false" ht="12.75" hidden="false" customHeight="false" outlineLevel="0" collapsed="false">
      <c r="A55" s="76" t="n">
        <f aca="false">A54</f>
        <v>9</v>
      </c>
      <c r="B55" s="76" t="n">
        <f aca="false">B54</f>
        <v>4</v>
      </c>
      <c r="C55" s="76" t="n">
        <f aca="false">C54+1</f>
        <v>9</v>
      </c>
      <c r="D55" s="40" t="n">
        <f aca="false">IF($C55&gt;$A55*D$7,0,1-BINOMDIST($C55-1,$A55*D$7,(7-$B55)/6,TRUE()))</f>
        <v>0.001953125</v>
      </c>
      <c r="E55" s="40" t="n">
        <f aca="false">IF($C55&gt;$A55*E$7,0,1-BINOMDIST($C55-1,$A55*E$7,(7-$B55)/6,TRUE()))</f>
        <v>0.592735290527344</v>
      </c>
      <c r="F55" s="40" t="n">
        <f aca="false">IF($C55&gt;$A55*F$7,0,1-BINOMDIST($C55-1,$A55*F$7,(7-$B55)/6,TRUE()))</f>
        <v>0.973880507051945</v>
      </c>
      <c r="G55" s="40" t="n">
        <f aca="false">IF($C55&gt;$A55*G$7,0,1-BINOMDIST($C55-1,$A55*G$7,(7-$B55)/6,TRUE()))</f>
        <v>0.999403378518764</v>
      </c>
      <c r="H55" s="40" t="n">
        <f aca="false">IF($C55&gt;$A55*H$7,0,1-BINOMDIST($C55-1,$A55*H$7,(7-$B55)/6,TRUE()))</f>
        <v>0.999992312954902</v>
      </c>
      <c r="I55" s="40" t="n">
        <f aca="false">IF($C55&gt;$A55*I$7,0,1-BINOMDIST($C55-1,$A55*I$7,(7-$B55)/6,TRUE()))</f>
        <v>0.999999930783225</v>
      </c>
    </row>
    <row r="56" customFormat="false" ht="12.75" hidden="false" customHeight="false" outlineLevel="0" collapsed="false">
      <c r="A56" s="74" t="n">
        <f aca="false">A55</f>
        <v>9</v>
      </c>
      <c r="B56" s="74" t="n">
        <f aca="false">B55</f>
        <v>4</v>
      </c>
      <c r="C56" s="74" t="n">
        <f aca="false">C55+1</f>
        <v>10</v>
      </c>
      <c r="D56" s="75" t="n">
        <f aca="false">IF($C56&gt;$A56*D$7,0,1-BINOMDIST($C56-1,$A56*D$7,(7-$B56)/6,TRUE()))</f>
        <v>0</v>
      </c>
      <c r="E56" s="75" t="n">
        <f aca="false">IF($C56&gt;$A56*E$7,0,1-BINOMDIST($C56-1,$A56*E$7,(7-$B56)/6,TRUE()))</f>
        <v>0.407264709472656</v>
      </c>
      <c r="F56" s="75" t="n">
        <f aca="false">IF($C56&gt;$A56*F$7,0,1-BINOMDIST($C56-1,$A56*F$7,(7-$B56)/6,TRUE()))</f>
        <v>0.938960939645767</v>
      </c>
      <c r="G56" s="75" t="n">
        <f aca="false">IF($C56&gt;$A56*G$7,0,1-BINOMDIST($C56-1,$A56*G$7,(7-$B56)/6,TRUE()))</f>
        <v>0.998033413488884</v>
      </c>
      <c r="H56" s="75" t="n">
        <f aca="false">IF($C56&gt;$A56*H$7,0,1-BINOMDIST($C56-1,$A56*H$7,(7-$B56)/6,TRUE()))</f>
        <v>0.999967126683771</v>
      </c>
      <c r="I56" s="75" t="n">
        <f aca="false">IF($C56&gt;$A56*I$7,0,1-BINOMDIST($C56-1,$A56*I$7,(7-$B56)/6,TRUE()))</f>
        <v>0.999999635578461</v>
      </c>
    </row>
    <row r="57" customFormat="false" ht="12.75" hidden="false" customHeight="false" outlineLevel="0" collapsed="false">
      <c r="A57" s="76" t="n">
        <f aca="false">A56</f>
        <v>9</v>
      </c>
      <c r="B57" s="76" t="n">
        <f aca="false">B56</f>
        <v>4</v>
      </c>
      <c r="C57" s="76" t="n">
        <f aca="false">C56+1</f>
        <v>11</v>
      </c>
      <c r="D57" s="40" t="n">
        <f aca="false">IF($C57&gt;$A57*D$7,0,1-BINOMDIST($C57-1,$A57*D$7,(7-$B57)/6,TRUE()))</f>
        <v>0</v>
      </c>
      <c r="E57" s="40" t="n">
        <f aca="false">IF($C57&gt;$A57*E$7,0,1-BINOMDIST($C57-1,$A57*E$7,(7-$B57)/6,TRUE()))</f>
        <v>0.240341186523438</v>
      </c>
      <c r="F57" s="40" t="n">
        <f aca="false">IF($C57&gt;$A57*F$7,0,1-BINOMDIST($C57-1,$A57*F$7,(7-$B57)/6,TRUE()))</f>
        <v>0.876105718314648</v>
      </c>
      <c r="G57" s="40" t="n">
        <f aca="false">IF($C57&gt;$A57*G$7,0,1-BINOMDIST($C57-1,$A57*G$7,(7-$B57)/6,TRUE()))</f>
        <v>0.994334507908206</v>
      </c>
      <c r="H57" s="40" t="n">
        <f aca="false">IF($C57&gt;$A57*H$7,0,1-BINOMDIST($C57-1,$A57*H$7,(7-$B57)/6,TRUE()))</f>
        <v>0.9998764561077</v>
      </c>
      <c r="I57" s="40" t="n">
        <f aca="false">IF($C57&gt;$A57*I$7,0,1-BINOMDIST($C57-1,$A57*I$7,(7-$B57)/6,TRUE()))</f>
        <v>0.999998307157023</v>
      </c>
    </row>
    <row r="58" customFormat="false" ht="12.75" hidden="false" customHeight="false" outlineLevel="0" collapsed="false">
      <c r="A58" s="74" t="n">
        <f aca="false">A57</f>
        <v>9</v>
      </c>
      <c r="B58" s="74" t="n">
        <f aca="false">B57</f>
        <v>4</v>
      </c>
      <c r="C58" s="74" t="n">
        <f aca="false">C57+1</f>
        <v>12</v>
      </c>
      <c r="D58" s="75" t="n">
        <f aca="false">IF($C58&gt;$A58*D$7,0,1-BINOMDIST($C58-1,$A58*D$7,(7-$B58)/6,TRUE()))</f>
        <v>0</v>
      </c>
      <c r="E58" s="75" t="n">
        <f aca="false">IF($C58&gt;$A58*E$7,0,1-BINOMDIST($C58-1,$A58*E$7,(7-$B58)/6,TRUE()))</f>
        <v>0.118942260742188</v>
      </c>
      <c r="F58" s="75" t="n">
        <f aca="false">IF($C58&gt;$A58*F$7,0,1-BINOMDIST($C58-1,$A58*F$7,(7-$B58)/6,TRUE()))</f>
        <v>0.778965830802918</v>
      </c>
      <c r="G58" s="75" t="n">
        <f aca="false">IF($C58&gt;$A58*G$7,0,1-BINOMDIST($C58-1,$A58*G$7,(7-$B58)/6,TRUE()))</f>
        <v>0.985591640172061</v>
      </c>
      <c r="H58" s="75" t="n">
        <f aca="false">IF($C58&gt;$A58*H$7,0,1-BINOMDIST($C58-1,$A58*H$7,(7-$B58)/6,TRUE()))</f>
        <v>0.9995879588202</v>
      </c>
      <c r="I58" s="75" t="n">
        <f aca="false">IF($C58&gt;$A58*I$7,0,1-BINOMDIST($C58-1,$A58*I$7,(7-$B58)/6,TRUE()))</f>
        <v>0.999992993471272</v>
      </c>
    </row>
    <row r="59" customFormat="false" ht="12.75" hidden="false" customHeight="false" outlineLevel="0" collapsed="false">
      <c r="A59" s="77" t="n">
        <f aca="false">A58</f>
        <v>9</v>
      </c>
      <c r="B59" s="77" t="n">
        <f aca="false">B58</f>
        <v>4</v>
      </c>
      <c r="C59" s="77" t="n">
        <f aca="false">C58+1</f>
        <v>13</v>
      </c>
      <c r="D59" s="78" t="n">
        <f aca="false">IF($C59&gt;$A59*D$7,0,1-BINOMDIST($C59-1,$A59*D$7,(7-$B59)/6,TRUE()))</f>
        <v>0</v>
      </c>
      <c r="E59" s="78" t="n">
        <f aca="false">IF($C59&gt;$A59*E$7,0,1-BINOMDIST($C59-1,$A59*E$7,(7-$B59)/6,TRUE()))</f>
        <v>0.048126220703125</v>
      </c>
      <c r="F59" s="78" t="n">
        <f aca="false">IF($C59&gt;$A59*F$7,0,1-BINOMDIST($C59-1,$A59*F$7,(7-$B59)/6,TRUE()))</f>
        <v>0.649445980787277</v>
      </c>
      <c r="G59" s="78" t="n">
        <f aca="false">IF($C59&gt;$A59*G$7,0,1-BINOMDIST($C59-1,$A59*G$7,(7-$B59)/6,TRUE()))</f>
        <v>0.967377332388423</v>
      </c>
      <c r="H59" s="78" t="n">
        <f aca="false">IF($C59&gt;$A59*H$7,0,1-BINOMDIST($C59-1,$A59*H$7,(7-$B59)/6,TRUE()))</f>
        <v>0.998770549838952</v>
      </c>
      <c r="I59" s="78" t="n">
        <f aca="false">IF($C59&gt;$A59*I$7,0,1-BINOMDIST($C59-1,$A59*I$7,(7-$B59)/6,TRUE()))</f>
        <v>0.999973952763996</v>
      </c>
    </row>
    <row r="60" customFormat="false" ht="12.75" hidden="false" customHeight="false" outlineLevel="0" collapsed="false">
      <c r="A60" s="74" t="n">
        <f aca="false">A59</f>
        <v>9</v>
      </c>
      <c r="B60" s="74" t="n">
        <f aca="false">B59</f>
        <v>4</v>
      </c>
      <c r="C60" s="74" t="n">
        <f aca="false">C59+1</f>
        <v>14</v>
      </c>
      <c r="D60" s="75" t="n">
        <f aca="false">IF($C60&gt;$A60*D$7,0,1-BINOMDIST($C60-1,$A60*D$7,(7-$B60)/6,TRUE()))</f>
        <v>0</v>
      </c>
      <c r="E60" s="75" t="n">
        <f aca="false">IF($C60&gt;$A60*E$7,0,1-BINOMDIST($C60-1,$A60*E$7,(7-$B60)/6,TRUE()))</f>
        <v>0.01544189453125</v>
      </c>
      <c r="F60" s="75" t="n">
        <f aca="false">IF($C60&gt;$A60*F$7,0,1-BINOMDIST($C60-1,$A60*F$7,(7-$B60)/6,TRUE()))</f>
        <v>0.5</v>
      </c>
      <c r="G60" s="75" t="n">
        <f aca="false">IF($C60&gt;$A60*G$7,0,1-BINOMDIST($C60-1,$A60*G$7,(7-$B60)/6,TRUE()))</f>
        <v>0.933750918018632</v>
      </c>
      <c r="H60" s="75" t="n">
        <f aca="false">IF($C60&gt;$A60*H$7,0,1-BINOMDIST($C60-1,$A60*H$7,(7-$B60)/6,TRUE()))</f>
        <v>0.996695588578859</v>
      </c>
      <c r="I60" s="75" t="n">
        <f aca="false">IF($C60&gt;$A60*I$7,0,1-BINOMDIST($C60-1,$A60*I$7,(7-$B60)/6,TRUE()))</f>
        <v>0.999912436632797</v>
      </c>
    </row>
    <row r="61" customFormat="false" ht="12.75" hidden="false" customHeight="false" outlineLevel="0" collapsed="false">
      <c r="A61" s="76" t="n">
        <f aca="false">A60</f>
        <v>9</v>
      </c>
      <c r="B61" s="76" t="n">
        <f aca="false">B60</f>
        <v>4</v>
      </c>
      <c r="C61" s="76" t="n">
        <f aca="false">C60+1</f>
        <v>15</v>
      </c>
      <c r="D61" s="40" t="n">
        <f aca="false">IF($C61&gt;$A61*D$7,0,1-BINOMDIST($C61-1,$A61*D$7,(7-$B61)/6,TRUE()))</f>
        <v>0</v>
      </c>
      <c r="E61" s="40" t="n">
        <f aca="false">IF($C61&gt;$A61*E$7,0,1-BINOMDIST($C61-1,$A61*E$7,(7-$B61)/6,TRUE()))</f>
        <v>0.0037689208984375</v>
      </c>
      <c r="F61" s="40" t="n">
        <f aca="false">IF($C61&gt;$A61*F$7,0,1-BINOMDIST($C61-1,$A61*F$7,(7-$B61)/6,TRUE()))</f>
        <v>0.350554019212723</v>
      </c>
      <c r="G61" s="40" t="n">
        <f aca="false">IF($C61&gt;$A61*G$7,0,1-BINOMDIST($C61-1,$A61*G$7,(7-$B61)/6,TRUE()))</f>
        <v>0.878507522982545</v>
      </c>
      <c r="H61" s="40" t="n">
        <f aca="false">IF($C61&gt;$A61*H$7,0,1-BINOMDIST($C61-1,$A61*H$7,(7-$B61)/6,TRUE()))</f>
        <v>0.991952819984363</v>
      </c>
      <c r="I61" s="40" t="n">
        <f aca="false">IF($C61&gt;$A61*I$7,0,1-BINOMDIST($C61-1,$A61*I$7,(7-$B61)/6,TRUE()))</f>
        <v>0.999732282248572</v>
      </c>
    </row>
    <row r="62" customFormat="false" ht="12.75" hidden="false" customHeight="false" outlineLevel="0" collapsed="false">
      <c r="A62" s="74" t="n">
        <f aca="false">A61</f>
        <v>9</v>
      </c>
      <c r="B62" s="74" t="n">
        <f aca="false">B61</f>
        <v>4</v>
      </c>
      <c r="C62" s="74" t="n">
        <f aca="false">C61+1</f>
        <v>16</v>
      </c>
      <c r="D62" s="75" t="n">
        <f aca="false">IF($C62&gt;$A62*D$7,0,1-BINOMDIST($C62-1,$A62*D$7,(7-$B62)/6,TRUE()))</f>
        <v>0</v>
      </c>
      <c r="E62" s="75" t="n">
        <f aca="false">IF($C62&gt;$A62*E$7,0,1-BINOMDIST($C62-1,$A62*E$7,(7-$B62)/6,TRUE()))</f>
        <v>0.0006561279296875</v>
      </c>
      <c r="F62" s="75" t="n">
        <f aca="false">IF($C62&gt;$A62*F$7,0,1-BINOMDIST($C62-1,$A62*F$7,(7-$B62)/6,TRUE()))</f>
        <v>0.221034169197083</v>
      </c>
      <c r="G62" s="75" t="n">
        <f aca="false">IF($C62&gt;$A62*G$7,0,1-BINOMDIST($C62-1,$A62*G$7,(7-$B62)/6,TRUE()))</f>
        <v>0.797483876929618</v>
      </c>
      <c r="H62" s="75" t="n">
        <f aca="false">IF($C62&gt;$A62*H$7,0,1-BINOMDIST($C62-1,$A62*H$7,(7-$B62)/6,TRUE()))</f>
        <v>0.982151098222403</v>
      </c>
      <c r="I62" s="75" t="n">
        <f aca="false">IF($C62&gt;$A62*I$7,0,1-BINOMDIST($C62-1,$A62*I$7,(7-$B62)/6,TRUE()))</f>
        <v>0.999251870557303</v>
      </c>
    </row>
    <row r="63" customFormat="false" ht="12.75" hidden="false" customHeight="false" outlineLevel="0" collapsed="false">
      <c r="A63" s="76" t="n">
        <f aca="false">A62</f>
        <v>9</v>
      </c>
      <c r="B63" s="76" t="n">
        <f aca="false">B62</f>
        <v>4</v>
      </c>
      <c r="C63" s="76" t="n">
        <f aca="false">C62+1</f>
        <v>17</v>
      </c>
      <c r="D63" s="40" t="n">
        <f aca="false">IF($C63&gt;$A63*D$7,0,1-BINOMDIST($C63-1,$A63*D$7,(7-$B63)/6,TRUE()))</f>
        <v>0</v>
      </c>
      <c r="E63" s="40" t="n">
        <f aca="false">IF($C63&gt;$A63*E$7,0,1-BINOMDIST($C63-1,$A63*E$7,(7-$B63)/6,TRUE()))</f>
        <v>7.2479248046875E-005</v>
      </c>
      <c r="F63" s="40" t="n">
        <f aca="false">IF($C63&gt;$A63*F$7,0,1-BINOMDIST($C63-1,$A63*F$7,(7-$B63)/6,TRUE()))</f>
        <v>0.123894281685352</v>
      </c>
      <c r="G63" s="40" t="n">
        <f aca="false">IF($C63&gt;$A63*G$7,0,1-BINOMDIST($C63-1,$A63*G$7,(7-$B63)/6,TRUE()))</f>
        <v>0.691140341485152</v>
      </c>
      <c r="H63" s="40" t="n">
        <f aca="false">IF($C63&gt;$A63*H$7,0,1-BINOMDIST($C63-1,$A63*H$7,(7-$B63)/6,TRUE()))</f>
        <v>0.963772869918728</v>
      </c>
      <c r="I63" s="40" t="n">
        <f aca="false">IF($C63&gt;$A63*I$7,0,1-BINOMDIST($C63-1,$A63*I$7,(7-$B63)/6,TRUE()))</f>
        <v>0.998080867059837</v>
      </c>
    </row>
    <row r="64" customFormat="false" ht="12.75" hidden="false" customHeight="false" outlineLevel="0" collapsed="false">
      <c r="A64" s="79" t="n">
        <f aca="false">A63</f>
        <v>9</v>
      </c>
      <c r="B64" s="79" t="n">
        <f aca="false">B63</f>
        <v>4</v>
      </c>
      <c r="C64" s="79" t="n">
        <f aca="false">C63+1</f>
        <v>18</v>
      </c>
      <c r="D64" s="80" t="n">
        <f aca="false">IF($C64&gt;$A64*D$7,0,1-BINOMDIST($C64-1,$A64*D$7,(7-$B64)/6,TRUE()))</f>
        <v>0</v>
      </c>
      <c r="E64" s="80" t="n">
        <f aca="false">IF($C64&gt;$A64*E$7,0,1-BINOMDIST($C64-1,$A64*E$7,(7-$B64)/6,TRUE()))</f>
        <v>3.814697265625E-006</v>
      </c>
      <c r="F64" s="80" t="n">
        <f aca="false">IF($C64&gt;$A64*F$7,0,1-BINOMDIST($C64-1,$A64*F$7,(7-$B64)/6,TRUE()))</f>
        <v>0.0610390603542328</v>
      </c>
      <c r="G64" s="80" t="n">
        <f aca="false">IF($C64&gt;$A64*G$7,0,1-BINOMDIST($C64-1,$A64*G$7,(7-$B64)/6,TRUE()))</f>
        <v>0.56603029978578</v>
      </c>
      <c r="H64" s="80" t="n">
        <f aca="false">IF($C64&gt;$A64*H$7,0,1-BINOMDIST($C64-1,$A64*H$7,(7-$B64)/6,TRUE()))</f>
        <v>0.932421774577165</v>
      </c>
      <c r="I64" s="80" t="n">
        <f aca="false">IF($C64&gt;$A64*I$7,0,1-BINOMDIST($C64-1,$A64*I$7,(7-$B64)/6,TRUE()))</f>
        <v>0.995463329830207</v>
      </c>
    </row>
    <row r="65" customFormat="false" ht="12.75" hidden="false" customHeight="false" outlineLevel="0" collapsed="false">
      <c r="D65" s="81"/>
      <c r="E65" s="81"/>
      <c r="F65" s="81"/>
      <c r="G65" s="81"/>
      <c r="H65" s="81"/>
      <c r="I65" s="81"/>
    </row>
    <row r="66" customFormat="false" ht="12.75" hidden="false" customHeight="false" outlineLevel="0" collapsed="false">
      <c r="A66" s="72" t="n">
        <f aca="false">A64</f>
        <v>9</v>
      </c>
      <c r="B66" s="72" t="n">
        <f aca="false">B64-1</f>
        <v>3</v>
      </c>
      <c r="C66" s="72" t="n">
        <v>1</v>
      </c>
      <c r="D66" s="73" t="n">
        <f aca="false">IF($C66&gt;$A66*D$7,0,1-BINOMDIST($C66-1,$A66*D$7,(7-$B66)/6,TRUE()))</f>
        <v>0.999949194736575</v>
      </c>
      <c r="E66" s="73" t="n">
        <f aca="false">IF($C66&gt;$A66*E$7,0,1-BINOMDIST($C66-1,$A66*E$7,(7-$B66)/6,TRUE()))</f>
        <v>0.999999997418825</v>
      </c>
      <c r="F66" s="73" t="n">
        <f aca="false">IF($C66&gt;$A66*F$7,0,1-BINOMDIST($C66-1,$A66*F$7,(7-$B66)/6,TRUE()))</f>
        <v>0.999999999999869</v>
      </c>
      <c r="G66" s="73" t="n">
        <f aca="false">IF($C66&gt;$A66*G$7,0,1-BINOMDIST($C66-1,$A66*G$7,(7-$B66)/6,TRUE()))</f>
        <v>1</v>
      </c>
      <c r="H66" s="73" t="n">
        <f aca="false">IF($C66&gt;$A66*H$7,0,1-BINOMDIST($C66-1,$A66*H$7,(7-$B66)/6,TRUE()))</f>
        <v>1</v>
      </c>
      <c r="I66" s="73" t="n">
        <f aca="false">IF($C66&gt;$A66*I$7,0,1-BINOMDIST($C66-1,$A66*I$7,(7-$B66)/6,TRUE()))</f>
        <v>1</v>
      </c>
    </row>
    <row r="67" customFormat="false" ht="12.75" hidden="false" customHeight="false" outlineLevel="0" collapsed="false">
      <c r="A67" s="74" t="n">
        <f aca="false">A66</f>
        <v>9</v>
      </c>
      <c r="B67" s="74" t="n">
        <f aca="false">B66</f>
        <v>3</v>
      </c>
      <c r="C67" s="74" t="n">
        <f aca="false">C66+1</f>
        <v>2</v>
      </c>
      <c r="D67" s="75" t="n">
        <f aca="false">IF($C67&gt;$A67*D$7,0,1-BINOMDIST($C67-1,$A67*D$7,(7-$B67)/6,TRUE()))</f>
        <v>0.99903469999492</v>
      </c>
      <c r="E67" s="75" t="n">
        <f aca="false">IF($C67&gt;$A67*E$7,0,1-BINOMDIST($C67-1,$A67*E$7,(7-$B67)/6,TRUE()))</f>
        <v>0.999999904496533</v>
      </c>
      <c r="F67" s="75" t="n">
        <f aca="false">IF($C67&gt;$A67*F$7,0,1-BINOMDIST($C67-1,$A67*F$7,(7-$B67)/6,TRUE()))</f>
        <v>0.999999999992787</v>
      </c>
      <c r="G67" s="75" t="n">
        <f aca="false">IF($C67&gt;$A67*G$7,0,1-BINOMDIST($C67-1,$A67*G$7,(7-$B67)/6,TRUE()))</f>
        <v>1</v>
      </c>
      <c r="H67" s="75" t="n">
        <f aca="false">IF($C67&gt;$A67*H$7,0,1-BINOMDIST($C67-1,$A67*H$7,(7-$B67)/6,TRUE()))</f>
        <v>1</v>
      </c>
      <c r="I67" s="75" t="n">
        <f aca="false">IF($C67&gt;$A67*I$7,0,1-BINOMDIST($C67-1,$A67*I$7,(7-$B67)/6,TRUE()))</f>
        <v>1</v>
      </c>
    </row>
    <row r="68" customFormat="false" ht="12.75" hidden="false" customHeight="false" outlineLevel="0" collapsed="false">
      <c r="A68" s="76" t="n">
        <f aca="false">A67</f>
        <v>9</v>
      </c>
      <c r="B68" s="76" t="n">
        <f aca="false">B67</f>
        <v>3</v>
      </c>
      <c r="C68" s="76" t="n">
        <f aca="false">C67+1</f>
        <v>3</v>
      </c>
      <c r="D68" s="40" t="n">
        <f aca="false">IF($C68&gt;$A68*D$7,0,1-BINOMDIST($C68-1,$A68*D$7,(7-$B68)/6,TRUE()))</f>
        <v>0.991718742061678</v>
      </c>
      <c r="E68" s="40" t="n">
        <f aca="false">IF($C68&gt;$A68*E$7,0,1-BINOMDIST($C68-1,$A68*E$7,(7-$B68)/6,TRUE()))</f>
        <v>0.99999832481756</v>
      </c>
      <c r="F68" s="40" t="n">
        <f aca="false">IF($C68&gt;$A68*F$7,0,1-BINOMDIST($C68-1,$A68*F$7,(7-$B68)/6,TRUE()))</f>
        <v>0.999999999808671</v>
      </c>
      <c r="G68" s="40" t="n">
        <f aca="false">IF($C68&gt;$A68*G$7,0,1-BINOMDIST($C68-1,$A68*G$7,(7-$B68)/6,TRUE()))</f>
        <v>0.999999999999983</v>
      </c>
      <c r="H68" s="40" t="n">
        <f aca="false">IF($C68&gt;$A68*H$7,0,1-BINOMDIST($C68-1,$A68*H$7,(7-$B68)/6,TRUE()))</f>
        <v>1</v>
      </c>
      <c r="I68" s="40" t="n">
        <f aca="false">IF($C68&gt;$A68*I$7,0,1-BINOMDIST($C68-1,$A68*I$7,(7-$B68)/6,TRUE()))</f>
        <v>1</v>
      </c>
    </row>
    <row r="69" customFormat="false" ht="12.75" hidden="false" customHeight="false" outlineLevel="0" collapsed="false">
      <c r="A69" s="74" t="n">
        <f aca="false">A68</f>
        <v>9</v>
      </c>
      <c r="B69" s="74" t="n">
        <f aca="false">B68</f>
        <v>3</v>
      </c>
      <c r="C69" s="74" t="n">
        <f aca="false">C68+1</f>
        <v>4</v>
      </c>
      <c r="D69" s="75" t="n">
        <f aca="false">IF($C69&gt;$A69*D$7,0,1-BINOMDIST($C69-1,$A69*D$7,(7-$B69)/6,TRUE()))</f>
        <v>0.957577605039882</v>
      </c>
      <c r="E69" s="75" t="n">
        <f aca="false">IF($C69&gt;$A69*E$7,0,1-BINOMDIST($C69-1,$A69*E$7,(7-$B69)/6,TRUE()))</f>
        <v>0.99998147490852</v>
      </c>
      <c r="F69" s="75" t="n">
        <f aca="false">IF($C69&gt;$A69*F$7,0,1-BINOMDIST($C69-1,$A69*F$7,(7-$B69)/6,TRUE()))</f>
        <v>0.999999996740059</v>
      </c>
      <c r="G69" s="75" t="n">
        <f aca="false">IF($C69&gt;$A69*G$7,0,1-BINOMDIST($C69-1,$A69*G$7,(7-$B69)/6,TRUE()))</f>
        <v>0.999999999999602</v>
      </c>
      <c r="H69" s="75" t="n">
        <f aca="false">IF($C69&gt;$A69*H$7,0,1-BINOMDIST($C69-1,$A69*H$7,(7-$B69)/6,TRUE()))</f>
        <v>1</v>
      </c>
      <c r="I69" s="75" t="n">
        <f aca="false">IF($C69&gt;$A69*I$7,0,1-BINOMDIST($C69-1,$A69*I$7,(7-$B69)/6,TRUE()))</f>
        <v>1</v>
      </c>
    </row>
    <row r="70" customFormat="false" ht="12.75" hidden="false" customHeight="false" outlineLevel="0" collapsed="false">
      <c r="A70" s="76" t="n">
        <f aca="false">A69</f>
        <v>9</v>
      </c>
      <c r="B70" s="76" t="n">
        <f aca="false">B69</f>
        <v>3</v>
      </c>
      <c r="C70" s="76" t="n">
        <f aca="false">C69+1</f>
        <v>5</v>
      </c>
      <c r="D70" s="40" t="n">
        <f aca="false">IF($C70&gt;$A70*D$7,0,1-BINOMDIST($C70-1,$A70*D$7,(7-$B70)/6,TRUE()))</f>
        <v>0.855154193974496</v>
      </c>
      <c r="E70" s="40" t="n">
        <f aca="false">IF($C70&gt;$A70*E$7,0,1-BINOMDIST($C70-1,$A70*E$7,(7-$B70)/6,TRUE()))</f>
        <v>0.999855100590718</v>
      </c>
      <c r="F70" s="40" t="n">
        <f aca="false">IF($C70&gt;$A70*F$7,0,1-BINOMDIST($C70-1,$A70*F$7,(7-$B70)/6,TRUE()))</f>
        <v>0.999999959916715</v>
      </c>
      <c r="G70" s="40" t="n">
        <f aca="false">IF($C70&gt;$A70*G$7,0,1-BINOMDIST($C70-1,$A70*G$7,(7-$B70)/6,TRUE()))</f>
        <v>0.999999999993323</v>
      </c>
      <c r="H70" s="40" t="n">
        <f aca="false">IF($C70&gt;$A70*H$7,0,1-BINOMDIST($C70-1,$A70*H$7,(7-$B70)/6,TRUE()))</f>
        <v>0.999999999999999</v>
      </c>
      <c r="I70" s="40" t="n">
        <f aca="false">IF($C70&gt;$A70*I$7,0,1-BINOMDIST($C70-1,$A70*I$7,(7-$B70)/6,TRUE()))</f>
        <v>1</v>
      </c>
    </row>
    <row r="71" customFormat="false" ht="12.75" hidden="false" customHeight="false" outlineLevel="0" collapsed="false">
      <c r="A71" s="74" t="n">
        <f aca="false">A70</f>
        <v>9</v>
      </c>
      <c r="B71" s="74" t="n">
        <f aca="false">B70</f>
        <v>3</v>
      </c>
      <c r="C71" s="74" t="n">
        <f aca="false">C70+1</f>
        <v>6</v>
      </c>
      <c r="D71" s="75" t="n">
        <f aca="false">IF($C71&gt;$A71*D$7,0,1-BINOMDIST($C71-1,$A71*D$7,(7-$B71)/6,TRUE()))</f>
        <v>0.650307371843723</v>
      </c>
      <c r="E71" s="75" t="n">
        <f aca="false">IF($C71&gt;$A71*E$7,0,1-BINOMDIST($C71-1,$A71*E$7,(7-$B71)/6,TRUE()))</f>
        <v>0.999147404411025</v>
      </c>
      <c r="F71" s="75" t="n">
        <f aca="false">IF($C71&gt;$A71*F$7,0,1-BINOMDIST($C71-1,$A71*F$7,(7-$B71)/6,TRUE()))</f>
        <v>0.999999621141949</v>
      </c>
      <c r="G71" s="75" t="n">
        <f aca="false">IF($C71&gt;$A71*G$7,0,1-BINOMDIST($C71-1,$A71*G$7,(7-$B71)/6,TRUE()))</f>
        <v>0.999999999912949</v>
      </c>
      <c r="H71" s="75" t="n">
        <f aca="false">IF($C71&gt;$A71*H$7,0,1-BINOMDIST($C71-1,$A71*H$7,(7-$B71)/6,TRUE()))</f>
        <v>0.999999999999986</v>
      </c>
      <c r="I71" s="75" t="n">
        <f aca="false">IF($C71&gt;$A71*I$7,0,1-BINOMDIST($C71-1,$A71*I$7,(7-$B71)/6,TRUE()))</f>
        <v>1</v>
      </c>
    </row>
    <row r="72" customFormat="false" ht="12.75" hidden="false" customHeight="false" outlineLevel="0" collapsed="false">
      <c r="A72" s="77" t="n">
        <f aca="false">A71</f>
        <v>9</v>
      </c>
      <c r="B72" s="77" t="n">
        <f aca="false">B71</f>
        <v>3</v>
      </c>
      <c r="C72" s="77" t="n">
        <f aca="false">C71+1</f>
        <v>7</v>
      </c>
      <c r="D72" s="78" t="n">
        <f aca="false">IF($C72&gt;$A72*D$7,0,1-BINOMDIST($C72-1,$A72*D$7,(7-$B72)/6,TRUE()))</f>
        <v>0.377178275669359</v>
      </c>
      <c r="E72" s="78" t="n">
        <f aca="false">IF($C72&gt;$A72*E$7,0,1-BINOMDIST($C72-1,$A72*E$7,(7-$B72)/6,TRUE()))</f>
        <v>0.99608072096569</v>
      </c>
      <c r="F72" s="78" t="n">
        <f aca="false">IF($C72&gt;$A72*F$7,0,1-BINOMDIST($C72-1,$A72*F$7,(7-$B72)/6,TRUE()))</f>
        <v>0.999997136793669</v>
      </c>
      <c r="G72" s="78" t="n">
        <f aca="false">IF($C72&gt;$A72*G$7,0,1-BINOMDIST($C72-1,$A72*G$7,(7-$B72)/6,TRUE()))</f>
        <v>0.999999999082415</v>
      </c>
      <c r="H72" s="78" t="n">
        <f aca="false">IF($C72&gt;$A72*H$7,0,1-BINOMDIST($C72-1,$A72*H$7,(7-$B72)/6,TRUE()))</f>
        <v>0.99999999999981</v>
      </c>
      <c r="I72" s="78" t="n">
        <f aca="false">IF($C72&gt;$A72*I$7,0,1-BINOMDIST($C72-1,$A72*I$7,(7-$B72)/6,TRUE()))</f>
        <v>1</v>
      </c>
    </row>
    <row r="73" customFormat="false" ht="12.75" hidden="false" customHeight="false" outlineLevel="0" collapsed="false">
      <c r="A73" s="74" t="n">
        <f aca="false">A72</f>
        <v>9</v>
      </c>
      <c r="B73" s="74" t="n">
        <f aca="false">B72</f>
        <v>3</v>
      </c>
      <c r="C73" s="74" t="n">
        <f aca="false">C72+1</f>
        <v>8</v>
      </c>
      <c r="D73" s="75" t="n">
        <f aca="false">IF($C73&gt;$A73*D$7,0,1-BINOMDIST($C73-1,$A73*D$7,(7-$B73)/6,TRUE()))</f>
        <v>0.143067621805619</v>
      </c>
      <c r="E73" s="75" t="n">
        <f aca="false">IF($C73&gt;$A73*E$7,0,1-BINOMDIST($C73-1,$A73*E$7,(7-$B73)/6,TRUE()))</f>
        <v>0.98556637772454</v>
      </c>
      <c r="F73" s="75" t="n">
        <f aca="false">IF($C73&gt;$A73*F$7,0,1-BINOMDIST($C73-1,$A73*F$7,(7-$B73)/6,TRUE()))</f>
        <v>0.999982230703985</v>
      </c>
      <c r="G73" s="75" t="n">
        <f aca="false">IF($C73&gt;$A73*G$7,0,1-BINOMDIST($C73-1,$A73*G$7,(7-$B73)/6,TRUE()))</f>
        <v>0.999999991963553</v>
      </c>
      <c r="H73" s="75" t="n">
        <f aca="false">IF($C73&gt;$A73*H$7,0,1-BINOMDIST($C73-1,$A73*H$7,(7-$B73)/6,TRUE()))</f>
        <v>0.999999999997843</v>
      </c>
      <c r="I73" s="75" t="n">
        <f aca="false">IF($C73&gt;$A73*I$7,0,1-BINOMDIST($C73-1,$A73*I$7,(7-$B73)/6,TRUE()))</f>
        <v>1</v>
      </c>
    </row>
    <row r="74" customFormat="false" ht="12.75" hidden="false" customHeight="false" outlineLevel="0" collapsed="false">
      <c r="A74" s="76" t="n">
        <f aca="false">A73</f>
        <v>9</v>
      </c>
      <c r="B74" s="76" t="n">
        <f aca="false">B73</f>
        <v>3</v>
      </c>
      <c r="C74" s="76" t="n">
        <f aca="false">C73+1</f>
        <v>9</v>
      </c>
      <c r="D74" s="40" t="n">
        <f aca="false">IF($C74&gt;$A74*D$7,0,1-BINOMDIST($C74-1,$A74*D$7,(7-$B74)/6,TRUE()))</f>
        <v>0.0260122948737489</v>
      </c>
      <c r="E74" s="40" t="n">
        <f aca="false">IF($C74&gt;$A74*E$7,0,1-BINOMDIST($C74-1,$A74*E$7,(7-$B74)/6,TRUE()))</f>
        <v>0.956651933811379</v>
      </c>
      <c r="F74" s="40" t="n">
        <f aca="false">IF($C74&gt;$A74*F$7,0,1-BINOMDIST($C74-1,$A74*F$7,(7-$B74)/6,TRUE()))</f>
        <v>0.999907700255569</v>
      </c>
      <c r="G74" s="40" t="n">
        <f aca="false">IF($C74&gt;$A74*G$7,0,1-BINOMDIST($C74-1,$A74*G$7,(7-$B74)/6,TRUE()))</f>
        <v>0.999999940351801</v>
      </c>
      <c r="H74" s="40" t="n">
        <f aca="false">IF($C74&gt;$A74*H$7,0,1-BINOMDIST($C74-1,$A74*H$7,(7-$B74)/6,TRUE()))</f>
        <v>0.999999999979165</v>
      </c>
      <c r="I74" s="40" t="n">
        <f aca="false">IF($C74&gt;$A74*I$7,0,1-BINOMDIST($C74-1,$A74*I$7,(7-$B74)/6,TRUE()))</f>
        <v>0.999999999999995</v>
      </c>
    </row>
    <row r="75" customFormat="false" ht="12.75" hidden="false" customHeight="false" outlineLevel="0" collapsed="false">
      <c r="A75" s="74" t="n">
        <f aca="false">A74</f>
        <v>9</v>
      </c>
      <c r="B75" s="74" t="n">
        <f aca="false">B74</f>
        <v>3</v>
      </c>
      <c r="C75" s="74" t="n">
        <f aca="false">C74+1</f>
        <v>10</v>
      </c>
      <c r="D75" s="75" t="n">
        <f aca="false">IF($C75&gt;$A75*D$7,0,1-BINOMDIST($C75-1,$A75*D$7,(7-$B75)/6,TRUE()))</f>
        <v>0</v>
      </c>
      <c r="E75" s="75" t="n">
        <f aca="false">IF($C75&gt;$A75*E$7,0,1-BINOMDIST($C75-1,$A75*E$7,(7-$B75)/6,TRUE()))</f>
        <v>0.892397614004354</v>
      </c>
      <c r="F75" s="75" t="n">
        <f aca="false">IF($C75&gt;$A75*F$7,0,1-BINOMDIST($C75-1,$A75*F$7,(7-$B75)/6,TRUE()))</f>
        <v>0.999593016140032</v>
      </c>
      <c r="G75" s="75" t="n">
        <f aca="false">IF($C75&gt;$A75*G$7,0,1-BINOMDIST($C75-1,$A75*G$7,(7-$B75)/6,TRUE()))</f>
        <v>0.999999619212013</v>
      </c>
      <c r="H75" s="75" t="n">
        <f aca="false">IF($C75&gt;$A75*H$7,0,1-BINOMDIST($C75-1,$A75*H$7,(7-$B75)/6,TRUE()))</f>
        <v>0.999999999825588</v>
      </c>
      <c r="I75" s="75" t="n">
        <f aca="false">IF($C75&gt;$A75*I$7,0,1-BINOMDIST($C75-1,$A75*I$7,(7-$B75)/6,TRUE()))</f>
        <v>0.999999999999948</v>
      </c>
    </row>
    <row r="76" customFormat="false" ht="12.75" hidden="false" customHeight="false" outlineLevel="0" collapsed="false">
      <c r="A76" s="76" t="n">
        <f aca="false">A75</f>
        <v>9</v>
      </c>
      <c r="B76" s="76" t="n">
        <f aca="false">B75</f>
        <v>3</v>
      </c>
      <c r="C76" s="76" t="n">
        <f aca="false">C75+1</f>
        <v>11</v>
      </c>
      <c r="D76" s="40" t="n">
        <f aca="false">IF($C76&gt;$A76*D$7,0,1-BINOMDIST($C76-1,$A76*D$7,(7-$B76)/6,TRUE()))</f>
        <v>0</v>
      </c>
      <c r="E76" s="40" t="n">
        <f aca="false">IF($C76&gt;$A76*E$7,0,1-BINOMDIST($C76-1,$A76*E$7,(7-$B76)/6,TRUE()))</f>
        <v>0.776739838351709</v>
      </c>
      <c r="F76" s="40" t="n">
        <f aca="false">IF($C76&gt;$A76*F$7,0,1-BINOMDIST($C76-1,$A76*F$7,(7-$B76)/6,TRUE()))</f>
        <v>0.998460153324101</v>
      </c>
      <c r="G76" s="40" t="n">
        <f aca="false">IF($C76&gt;$A76*G$7,0,1-BINOMDIST($C76-1,$A76*G$7,(7-$B76)/6,TRUE()))</f>
        <v>0.999997885057158</v>
      </c>
      <c r="H76" s="40" t="n">
        <f aca="false">IF($C76&gt;$A76*H$7,0,1-BINOMDIST($C76-1,$A76*H$7,(7-$B76)/6,TRUE()))</f>
        <v>0.999999998719831</v>
      </c>
      <c r="I76" s="40" t="n">
        <f aca="false">IF($C76&gt;$A76*I$7,0,1-BINOMDIST($C76-1,$A76*I$7,(7-$B76)/6,TRUE()))</f>
        <v>0.999999999999527</v>
      </c>
    </row>
    <row r="77" customFormat="false" ht="12.75" hidden="false" customHeight="false" outlineLevel="0" collapsed="false">
      <c r="A77" s="74" t="n">
        <f aca="false">A76</f>
        <v>9</v>
      </c>
      <c r="B77" s="74" t="n">
        <f aca="false">B76</f>
        <v>3</v>
      </c>
      <c r="C77" s="74" t="n">
        <f aca="false">C76+1</f>
        <v>12</v>
      </c>
      <c r="D77" s="75" t="n">
        <f aca="false">IF($C77&gt;$A77*D$7,0,1-BINOMDIST($C77-1,$A77*D$7,(7-$B77)/6,TRUE()))</f>
        <v>0</v>
      </c>
      <c r="E77" s="75" t="n">
        <f aca="false">IF($C77&gt;$A77*E$7,0,1-BINOMDIST($C77-1,$A77*E$7,(7-$B77)/6,TRUE()))</f>
        <v>0.608510346493316</v>
      </c>
      <c r="F77" s="75" t="n">
        <f aca="false">IF($C77&gt;$A77*F$7,0,1-BINOMDIST($C77-1,$A77*F$7,(7-$B77)/6,TRUE()))</f>
        <v>0.994958577347587</v>
      </c>
      <c r="G77" s="75" t="n">
        <f aca="false">IF($C77&gt;$A77*G$7,0,1-BINOMDIST($C77-1,$A77*G$7,(7-$B77)/6,TRUE()))</f>
        <v>0.999989687234206</v>
      </c>
      <c r="H77" s="75" t="n">
        <f aca="false">IF($C77&gt;$A77*H$7,0,1-BINOMDIST($C77-1,$A77*H$7,(7-$B77)/6,TRUE()))</f>
        <v>0.999999991683196</v>
      </c>
      <c r="I77" s="75" t="n">
        <f aca="false">IF($C77&gt;$A77*I$7,0,1-BINOMDIST($C77-1,$A77*I$7,(7-$B77)/6,TRUE()))</f>
        <v>0.999999999996155</v>
      </c>
    </row>
    <row r="78" customFormat="false" ht="12.75" hidden="false" customHeight="false" outlineLevel="0" collapsed="false">
      <c r="A78" s="77" t="n">
        <f aca="false">A77</f>
        <v>9</v>
      </c>
      <c r="B78" s="77" t="n">
        <f aca="false">B77</f>
        <v>3</v>
      </c>
      <c r="C78" s="77" t="n">
        <f aca="false">C77+1</f>
        <v>13</v>
      </c>
      <c r="D78" s="78" t="n">
        <f aca="false">IF($C78&gt;$A78*D$7,0,1-BINOMDIST($C78-1,$A78*D$7,(7-$B78)/6,TRUE()))</f>
        <v>0</v>
      </c>
      <c r="E78" s="78" t="n">
        <f aca="false">IF($C78&gt;$A78*E$7,0,1-BINOMDIST($C78-1,$A78*E$7,(7-$B78)/6,TRUE()))</f>
        <v>0.412242605991858</v>
      </c>
      <c r="F78" s="78" t="n">
        <f aca="false">IF($C78&gt;$A78*F$7,0,1-BINOMDIST($C78-1,$A78*F$7,(7-$B78)/6,TRUE()))</f>
        <v>0.985621041410215</v>
      </c>
      <c r="G78" s="78" t="n">
        <f aca="false">IF($C78&gt;$A78*G$7,0,1-BINOMDIST($C78-1,$A78*G$7,(7-$B78)/6,TRUE()))</f>
        <v>0.999955529638572</v>
      </c>
      <c r="H78" s="78" t="n">
        <f aca="false">IF($C78&gt;$A78*H$7,0,1-BINOMDIST($C78-1,$A78*H$7,(7-$B78)/6,TRUE()))</f>
        <v>0.99999995180893</v>
      </c>
      <c r="I78" s="78" t="n">
        <f aca="false">IF($C78&gt;$A78*I$7,0,1-BINOMDIST($C78-1,$A78*I$7,(7-$B78)/6,TRUE()))</f>
        <v>0.999999999971994</v>
      </c>
    </row>
    <row r="79" customFormat="false" ht="12.75" hidden="false" customHeight="false" outlineLevel="0" collapsed="false">
      <c r="A79" s="74" t="n">
        <f aca="false">A78</f>
        <v>9</v>
      </c>
      <c r="B79" s="74" t="n">
        <f aca="false">B78</f>
        <v>3</v>
      </c>
      <c r="C79" s="74" t="n">
        <f aca="false">C78+1</f>
        <v>14</v>
      </c>
      <c r="D79" s="75" t="n">
        <f aca="false">IF($C79&gt;$A79*D$7,0,1-BINOMDIST($C79-1,$A79*D$7,(7-$B79)/6,TRUE()))</f>
        <v>0</v>
      </c>
      <c r="E79" s="75" t="n">
        <f aca="false">IF($C79&gt;$A79*E$7,0,1-BINOMDIST($C79-1,$A79*E$7,(7-$B79)/6,TRUE()))</f>
        <v>0.231072383990512</v>
      </c>
      <c r="F79" s="75" t="n">
        <f aca="false">IF($C79&gt;$A79*F$7,0,1-BINOMDIST($C79-1,$A79*F$7,(7-$B79)/6,TRUE()))</f>
        <v>0.964072881554741</v>
      </c>
      <c r="G79" s="75" t="n">
        <f aca="false">IF($C79&gt;$A79*G$7,0,1-BINOMDIST($C79-1,$A79*G$7,(7-$B79)/6,TRUE()))</f>
        <v>0.999829409285465</v>
      </c>
      <c r="H79" s="75" t="n">
        <f aca="false">IF($C79&gt;$A79*H$7,0,1-BINOMDIST($C79-1,$A79*H$7,(7-$B79)/6,TRUE()))</f>
        <v>0.999999749370352</v>
      </c>
      <c r="I79" s="75" t="n">
        <f aca="false">IF($C79&gt;$A79*I$7,0,1-BINOMDIST($C79-1,$A79*I$7,(7-$B79)/6,TRUE()))</f>
        <v>0.999999999815877</v>
      </c>
    </row>
    <row r="80" customFormat="false" ht="12.75" hidden="false" customHeight="false" outlineLevel="0" collapsed="false">
      <c r="A80" s="76" t="n">
        <f aca="false">A79</f>
        <v>9</v>
      </c>
      <c r="B80" s="76" t="n">
        <f aca="false">B79</f>
        <v>3</v>
      </c>
      <c r="C80" s="76" t="n">
        <f aca="false">C79+1</f>
        <v>15</v>
      </c>
      <c r="D80" s="40" t="n">
        <f aca="false">IF($C80&gt;$A80*D$7,0,1-BINOMDIST($C80-1,$A80*D$7,(7-$B80)/6,TRUE()))</f>
        <v>0</v>
      </c>
      <c r="E80" s="40" t="n">
        <f aca="false">IF($C80&gt;$A80*E$7,0,1-BINOMDIST($C80-1,$A80*E$7,(7-$B80)/6,TRUE()))</f>
        <v>0.10166508256098</v>
      </c>
      <c r="F80" s="40" t="n">
        <f aca="false">IF($C80&gt;$A80*F$7,0,1-BINOMDIST($C80-1,$A80*F$7,(7-$B80)/6,TRUE()))</f>
        <v>0.920976561843793</v>
      </c>
      <c r="G80" s="40" t="n">
        <f aca="false">IF($C80&gt;$A80*G$7,0,1-BINOMDIST($C80-1,$A80*G$7,(7-$B80)/6,TRUE()))</f>
        <v>0.99941501383954</v>
      </c>
      <c r="H80" s="40" t="n">
        <f aca="false">IF($C80&gt;$A80*H$7,0,1-BINOMDIST($C80-1,$A80*H$7,(7-$B80)/6,TRUE()))</f>
        <v>0.999998823936851</v>
      </c>
      <c r="I80" s="40" t="n">
        <f aca="false">IF($C80&gt;$A80*I$7,0,1-BINOMDIST($C80-1,$A80*I$7,(7-$B80)/6,TRUE()))</f>
        <v>0.999999998901476</v>
      </c>
    </row>
    <row r="81" customFormat="false" ht="12.75" hidden="false" customHeight="false" outlineLevel="0" collapsed="false">
      <c r="A81" s="74" t="n">
        <f aca="false">A80</f>
        <v>9</v>
      </c>
      <c r="B81" s="74" t="n">
        <f aca="false">B80</f>
        <v>3</v>
      </c>
      <c r="C81" s="74" t="n">
        <f aca="false">C80+1</f>
        <v>16</v>
      </c>
      <c r="D81" s="75" t="n">
        <f aca="false">IF($C81&gt;$A81*D$7,0,1-BINOMDIST($C81-1,$A81*D$7,(7-$B81)/6,TRUE()))</f>
        <v>0</v>
      </c>
      <c r="E81" s="75" t="n">
        <f aca="false">IF($C81&gt;$A81*E$7,0,1-BINOMDIST($C81-1,$A81*E$7,(7-$B81)/6,TRUE()))</f>
        <v>0.0326478551318953</v>
      </c>
      <c r="F81" s="75" t="n">
        <f aca="false">IF($C81&gt;$A81*F$7,0,1-BINOMDIST($C81-1,$A81*F$7,(7-$B81)/6,TRUE()))</f>
        <v>0.846276274344816</v>
      </c>
      <c r="G81" s="75" t="n">
        <f aca="false">IF($C81&gt;$A81*G$7,0,1-BINOMDIST($C81-1,$A81*G$7,(7-$B81)/6,TRUE()))</f>
        <v>0.998199453864828</v>
      </c>
      <c r="H81" s="75" t="n">
        <f aca="false">IF($C81&gt;$A81*H$7,0,1-BINOMDIST($C81-1,$A81*H$7,(7-$B81)/6,TRUE()))</f>
        <v>0.999994998811712</v>
      </c>
      <c r="I81" s="75" t="n">
        <f aca="false">IF($C81&gt;$A81*I$7,0,1-BINOMDIST($C81-1,$A81*I$7,(7-$B81)/6,TRUE()))</f>
        <v>0.99999999402467</v>
      </c>
    </row>
    <row r="82" customFormat="false" ht="12.75" hidden="false" customHeight="false" outlineLevel="0" collapsed="false">
      <c r="A82" s="76" t="n">
        <f aca="false">A81</f>
        <v>9</v>
      </c>
      <c r="B82" s="76" t="n">
        <f aca="false">B81</f>
        <v>3</v>
      </c>
      <c r="C82" s="76" t="n">
        <f aca="false">C81+1</f>
        <v>17</v>
      </c>
      <c r="D82" s="40" t="n">
        <f aca="false">IF($C82&gt;$A82*D$7,0,1-BINOMDIST($C82-1,$A82*D$7,(7-$B82)/6,TRUE()))</f>
        <v>0</v>
      </c>
      <c r="E82" s="40" t="n">
        <f aca="false">IF($C82&gt;$A82*E$7,0,1-BINOMDIST($C82-1,$A82*E$7,(7-$B82)/6,TRUE()))</f>
        <v>0.00676639484598873</v>
      </c>
      <c r="F82" s="40" t="n">
        <f aca="false">IF($C82&gt;$A82*F$7,0,1-BINOMDIST($C82-1,$A82*F$7,(7-$B82)/6,TRUE()))</f>
        <v>0.734225843096352</v>
      </c>
      <c r="G82" s="40" t="n">
        <f aca="false">IF($C82&gt;$A82*G$7,0,1-BINOMDIST($C82-1,$A82*G$7,(7-$B82)/6,TRUE()))</f>
        <v>0.995008608931208</v>
      </c>
      <c r="H82" s="40" t="n">
        <f aca="false">IF($C82&gt;$A82*H$7,0,1-BINOMDIST($C82-1,$A82*H$7,(7-$B82)/6,TRUE()))</f>
        <v>0.999980654592442</v>
      </c>
      <c r="I82" s="40" t="n">
        <f aca="false">IF($C82&gt;$A82*I$7,0,1-BINOMDIST($C82-1,$A82*I$7,(7-$B82)/6,TRUE()))</f>
        <v>0.999999970250239</v>
      </c>
    </row>
    <row r="83" customFormat="false" ht="12.75" hidden="false" customHeight="false" outlineLevel="0" collapsed="false">
      <c r="A83" s="79" t="n">
        <f aca="false">A82</f>
        <v>9</v>
      </c>
      <c r="B83" s="79" t="n">
        <f aca="false">B82</f>
        <v>3</v>
      </c>
      <c r="C83" s="79" t="n">
        <f aca="false">C82+1</f>
        <v>18</v>
      </c>
      <c r="D83" s="80" t="n">
        <f aca="false">IF($C83&gt;$A83*D$7,0,1-BINOMDIST($C83-1,$A83*D$7,(7-$B83)/6,TRUE()))</f>
        <v>0</v>
      </c>
      <c r="E83" s="80" t="n">
        <f aca="false">IF($C83&gt;$A83*E$7,0,1-BINOMDIST($C83-1,$A83*E$7,(7-$B83)/6,TRUE()))</f>
        <v>0.000676639484599062</v>
      </c>
      <c r="F83" s="80" t="n">
        <f aca="false">IF($C83&gt;$A83*F$7,0,1-BINOMDIST($C83-1,$A83*F$7,(7-$B83)/6,TRUE()))</f>
        <v>0.589219402657162</v>
      </c>
      <c r="G83" s="80" t="n">
        <f aca="false">IF($C83&gt;$A83*G$7,0,1-BINOMDIST($C83-1,$A83*G$7,(7-$B83)/6,TRUE()))</f>
        <v>0.987500738499161</v>
      </c>
      <c r="H83" s="80" t="n">
        <f aca="false">IF($C83&gt;$A83*H$7,0,1-BINOMDIST($C83-1,$A83*H$7,(7-$B83)/6,TRUE()))</f>
        <v>0.999931715491402</v>
      </c>
      <c r="I83" s="80" t="n">
        <f aca="false">IF($C83&gt;$A83*I$7,0,1-BINOMDIST($C83-1,$A83*I$7,(7-$B83)/6,TRUE()))</f>
        <v>0.999999863964546</v>
      </c>
    </row>
    <row r="84" customFormat="false" ht="12.75" hidden="false" customHeight="false" outlineLevel="0" collapsed="false">
      <c r="D84" s="81"/>
      <c r="E84" s="81"/>
      <c r="F84" s="81"/>
      <c r="G84" s="81"/>
      <c r="H84" s="81"/>
      <c r="I84" s="81"/>
    </row>
    <row r="85" customFormat="false" ht="12.75" hidden="false" customHeight="false" outlineLevel="0" collapsed="false">
      <c r="A85" s="72" t="n">
        <f aca="false">A83</f>
        <v>9</v>
      </c>
      <c r="B85" s="72" t="n">
        <f aca="false">B83-1</f>
        <v>2</v>
      </c>
      <c r="C85" s="72" t="n">
        <v>1</v>
      </c>
      <c r="D85" s="73" t="n">
        <f aca="false">IF($C85&gt;$A85*D$7,0,1-BINOMDIST($C85-1,$A85*D$7,(7-$B85)/6,TRUE()))</f>
        <v>0.99999990077097</v>
      </c>
      <c r="E85" s="73" t="n">
        <f aca="false">IF($C85&gt;$A85*E$7,0,1-BINOMDIST($C85-1,$A85*E$7,(7-$B85)/6,TRUE()))</f>
        <v>0.99999999999999</v>
      </c>
      <c r="F85" s="73" t="n">
        <f aca="false">IF($C85&gt;$A85*F$7,0,1-BINOMDIST($C85-1,$A85*F$7,(7-$B85)/6,TRUE()))</f>
        <v>1</v>
      </c>
      <c r="G85" s="73" t="n">
        <f aca="false">IF($C85&gt;$A85*G$7,0,1-BINOMDIST($C85-1,$A85*G$7,(7-$B85)/6,TRUE()))</f>
        <v>1</v>
      </c>
      <c r="H85" s="73" t="n">
        <f aca="false">IF($C85&gt;$A85*H$7,0,1-BINOMDIST($C85-1,$A85*H$7,(7-$B85)/6,TRUE()))</f>
        <v>1</v>
      </c>
      <c r="I85" s="73" t="n">
        <f aca="false">IF($C85&gt;$A85*I$7,0,1-BINOMDIST($C85-1,$A85*I$7,(7-$B85)/6,TRUE()))</f>
        <v>1</v>
      </c>
    </row>
    <row r="86" customFormat="false" ht="12.75" hidden="false" customHeight="false" outlineLevel="0" collapsed="false">
      <c r="A86" s="74" t="n">
        <f aca="false">A85</f>
        <v>9</v>
      </c>
      <c r="B86" s="74" t="n">
        <f aca="false">B85</f>
        <v>2</v>
      </c>
      <c r="C86" s="74" t="n">
        <f aca="false">C85+1</f>
        <v>2</v>
      </c>
      <c r="D86" s="75" t="n">
        <f aca="false">IF($C86&gt;$A86*D$7,0,1-BINOMDIST($C86-1,$A86*D$7,(7-$B86)/6,TRUE()))</f>
        <v>0.999995435464614</v>
      </c>
      <c r="E86" s="75" t="n">
        <f aca="false">IF($C86&gt;$A86*E$7,0,1-BINOMDIST($C86-1,$A86*E$7,(7-$B86)/6,TRUE()))</f>
        <v>0.999999999999104</v>
      </c>
      <c r="F86" s="75" t="n">
        <f aca="false">IF($C86&gt;$A86*F$7,0,1-BINOMDIST($C86-1,$A86*F$7,(7-$B86)/6,TRUE()))</f>
        <v>1</v>
      </c>
      <c r="G86" s="75" t="n">
        <f aca="false">IF($C86&gt;$A86*G$7,0,1-BINOMDIST($C86-1,$A86*G$7,(7-$B86)/6,TRUE()))</f>
        <v>1</v>
      </c>
      <c r="H86" s="75" t="n">
        <f aca="false">IF($C86&gt;$A86*H$7,0,1-BINOMDIST($C86-1,$A86*H$7,(7-$B86)/6,TRUE()))</f>
        <v>1</v>
      </c>
      <c r="I86" s="75" t="n">
        <f aca="false">IF($C86&gt;$A86*I$7,0,1-BINOMDIST($C86-1,$A86*I$7,(7-$B86)/6,TRUE()))</f>
        <v>1</v>
      </c>
    </row>
    <row r="87" customFormat="false" ht="12.75" hidden="false" customHeight="false" outlineLevel="0" collapsed="false">
      <c r="A87" s="76" t="n">
        <f aca="false">A86</f>
        <v>9</v>
      </c>
      <c r="B87" s="76" t="n">
        <f aca="false">B86</f>
        <v>2</v>
      </c>
      <c r="C87" s="76" t="n">
        <f aca="false">C86+1</f>
        <v>3</v>
      </c>
      <c r="D87" s="40" t="n">
        <f aca="false">IF($C87&gt;$A87*D$7,0,1-BINOMDIST($C87-1,$A87*D$7,(7-$B87)/6,TRUE()))</f>
        <v>0.999906129337499</v>
      </c>
      <c r="E87" s="40" t="n">
        <f aca="false">IF($C87&gt;$A87*E$7,0,1-BINOMDIST($C87-1,$A87*E$7,(7-$B87)/6,TRUE()))</f>
        <v>0.999999999961442</v>
      </c>
      <c r="F87" s="40" t="n">
        <f aca="false">IF($C87&gt;$A87*F$7,0,1-BINOMDIST($C87-1,$A87*F$7,(7-$B87)/6,TRUE()))</f>
        <v>1</v>
      </c>
      <c r="G87" s="40" t="n">
        <f aca="false">IF($C87&gt;$A87*G$7,0,1-BINOMDIST($C87-1,$A87*G$7,(7-$B87)/6,TRUE()))</f>
        <v>1</v>
      </c>
      <c r="H87" s="40" t="n">
        <f aca="false">IF($C87&gt;$A87*H$7,0,1-BINOMDIST($C87-1,$A87*H$7,(7-$B87)/6,TRUE()))</f>
        <v>1</v>
      </c>
      <c r="I87" s="40" t="n">
        <f aca="false">IF($C87&gt;$A87*I$7,0,1-BINOMDIST($C87-1,$A87*I$7,(7-$B87)/6,TRUE()))</f>
        <v>1</v>
      </c>
    </row>
    <row r="88" customFormat="false" ht="12.75" hidden="false" customHeight="false" outlineLevel="0" collapsed="false">
      <c r="A88" s="74" t="n">
        <f aca="false">A87</f>
        <v>9</v>
      </c>
      <c r="B88" s="74" t="n">
        <f aca="false">B87</f>
        <v>2</v>
      </c>
      <c r="C88" s="74" t="n">
        <f aca="false">C87+1</f>
        <v>4</v>
      </c>
      <c r="D88" s="75" t="n">
        <f aca="false">IF($C88&gt;$A88*D$7,0,1-BINOMDIST($C88-1,$A88*D$7,(7-$B88)/6,TRUE()))</f>
        <v>0.99886422452116</v>
      </c>
      <c r="E88" s="75" t="n">
        <f aca="false">IF($C88&gt;$A88*E$7,0,1-BINOMDIST($C88-1,$A88*E$7,(7-$B88)/6,TRUE()))</f>
        <v>0.999999998957109</v>
      </c>
      <c r="F88" s="75" t="n">
        <f aca="false">IF($C88&gt;$A88*F$7,0,1-BINOMDIST($C88-1,$A88*F$7,(7-$B88)/6,TRUE()))</f>
        <v>1</v>
      </c>
      <c r="G88" s="75" t="n">
        <f aca="false">IF($C88&gt;$A88*G$7,0,1-BINOMDIST($C88-1,$A88*G$7,(7-$B88)/6,TRUE()))</f>
        <v>1</v>
      </c>
      <c r="H88" s="75" t="n">
        <f aca="false">IF($C88&gt;$A88*H$7,0,1-BINOMDIST($C88-1,$A88*H$7,(7-$B88)/6,TRUE()))</f>
        <v>1</v>
      </c>
      <c r="I88" s="75" t="n">
        <f aca="false">IF($C88&gt;$A88*I$7,0,1-BINOMDIST($C88-1,$A88*I$7,(7-$B88)/6,TRUE()))</f>
        <v>1</v>
      </c>
    </row>
    <row r="89" customFormat="false" ht="12.75" hidden="false" customHeight="false" outlineLevel="0" collapsed="false">
      <c r="A89" s="76" t="n">
        <f aca="false">A88</f>
        <v>9</v>
      </c>
      <c r="B89" s="76" t="n">
        <f aca="false">B88</f>
        <v>2</v>
      </c>
      <c r="C89" s="76" t="n">
        <f aca="false">C88+1</f>
        <v>5</v>
      </c>
      <c r="D89" s="40" t="n">
        <f aca="false">IF($C89&gt;$A89*D$7,0,1-BINOMDIST($C89-1,$A89*D$7,(7-$B89)/6,TRUE()))</f>
        <v>0.991049938398618</v>
      </c>
      <c r="E89" s="40" t="n">
        <f aca="false">IF($C89&gt;$A89*E$7,0,1-BINOMDIST($C89-1,$A89*E$7,(7-$B89)/6,TRUE()))</f>
        <v>0.999999980125868</v>
      </c>
      <c r="F89" s="40" t="n">
        <f aca="false">IF($C89&gt;$A89*F$7,0,1-BINOMDIST($C89-1,$A89*F$7,(7-$B89)/6,TRUE()))</f>
        <v>0.999999999999989</v>
      </c>
      <c r="G89" s="40" t="n">
        <f aca="false">IF($C89&gt;$A89*G$7,0,1-BINOMDIST($C89-1,$A89*G$7,(7-$B89)/6,TRUE()))</f>
        <v>1</v>
      </c>
      <c r="H89" s="40" t="n">
        <f aca="false">IF($C89&gt;$A89*H$7,0,1-BINOMDIST($C89-1,$A89*H$7,(7-$B89)/6,TRUE()))</f>
        <v>1</v>
      </c>
      <c r="I89" s="40" t="n">
        <f aca="false">IF($C89&gt;$A89*I$7,0,1-BINOMDIST($C89-1,$A89*I$7,(7-$B89)/6,TRUE()))</f>
        <v>1</v>
      </c>
    </row>
    <row r="90" customFormat="false" ht="12.75" hidden="false" customHeight="false" outlineLevel="0" collapsed="false">
      <c r="A90" s="74" t="n">
        <f aca="false">A89</f>
        <v>9</v>
      </c>
      <c r="B90" s="74" t="n">
        <f aca="false">B89</f>
        <v>2</v>
      </c>
      <c r="C90" s="74" t="n">
        <f aca="false">C89+1</f>
        <v>6</v>
      </c>
      <c r="D90" s="75" t="n">
        <f aca="false">IF($C90&gt;$A90*D$7,0,1-BINOMDIST($C90-1,$A90*D$7,(7-$B90)/6,TRUE()))</f>
        <v>0.951978507785907</v>
      </c>
      <c r="E90" s="75" t="n">
        <f aca="false">IF($C90&gt;$A90*E$7,0,1-BINOMDIST($C90-1,$A90*E$7,(7-$B90)/6,TRUE()))</f>
        <v>0.999999716488497</v>
      </c>
      <c r="F90" s="75" t="n">
        <f aca="false">IF($C90&gt;$A90*F$7,0,1-BINOMDIST($C90-1,$A90*F$7,(7-$B90)/6,TRUE()))</f>
        <v>0.999999999999742</v>
      </c>
      <c r="G90" s="75" t="n">
        <f aca="false">IF($C90&gt;$A90*G$7,0,1-BINOMDIST($C90-1,$A90*G$7,(7-$B90)/6,TRUE()))</f>
        <v>1</v>
      </c>
      <c r="H90" s="75" t="n">
        <f aca="false">IF($C90&gt;$A90*H$7,0,1-BINOMDIST($C90-1,$A90*H$7,(7-$B90)/6,TRUE()))</f>
        <v>1</v>
      </c>
      <c r="I90" s="75" t="n">
        <f aca="false">IF($C90&gt;$A90*I$7,0,1-BINOMDIST($C90-1,$A90*I$7,(7-$B90)/6,TRUE()))</f>
        <v>1</v>
      </c>
    </row>
    <row r="91" customFormat="false" ht="12.75" hidden="false" customHeight="false" outlineLevel="0" collapsed="false">
      <c r="A91" s="77" t="n">
        <f aca="false">A90</f>
        <v>9</v>
      </c>
      <c r="B91" s="77" t="n">
        <f aca="false">B90</f>
        <v>2</v>
      </c>
      <c r="C91" s="77" t="n">
        <f aca="false">C90+1</f>
        <v>7</v>
      </c>
      <c r="D91" s="78" t="n">
        <f aca="false">IF($C91&gt;$A91*D$7,0,1-BINOMDIST($C91-1,$A91*D$7,(7-$B91)/6,TRUE()))</f>
        <v>0.821740405743535</v>
      </c>
      <c r="E91" s="78" t="n">
        <f aca="false">IF($C91&gt;$A91*E$7,0,1-BINOMDIST($C91-1,$A91*E$7,(7-$B91)/6,TRUE()))</f>
        <v>0.999996860416975</v>
      </c>
      <c r="F91" s="78" t="n">
        <f aca="false">IF($C91&gt;$A91*F$7,0,1-BINOMDIST($C91-1,$A91*F$7,(7-$B91)/6,TRUE()))</f>
        <v>0.999999999995223</v>
      </c>
      <c r="G91" s="78" t="n">
        <f aca="false">IF($C91&gt;$A91*G$7,0,1-BINOMDIST($C91-1,$A91*G$7,(7-$B91)/6,TRUE()))</f>
        <v>1</v>
      </c>
      <c r="H91" s="78" t="n">
        <f aca="false">IF($C91&gt;$A91*H$7,0,1-BINOMDIST($C91-1,$A91*H$7,(7-$B91)/6,TRUE()))</f>
        <v>1</v>
      </c>
      <c r="I91" s="78" t="n">
        <f aca="false">IF($C91&gt;$A91*I$7,0,1-BINOMDIST($C91-1,$A91*I$7,(7-$B91)/6,TRUE()))</f>
        <v>1</v>
      </c>
    </row>
    <row r="92" customFormat="false" ht="12.75" hidden="false" customHeight="false" outlineLevel="0" collapsed="false">
      <c r="A92" s="74" t="n">
        <f aca="false">A91</f>
        <v>9</v>
      </c>
      <c r="B92" s="74" t="n">
        <f aca="false">B91</f>
        <v>2</v>
      </c>
      <c r="C92" s="74" t="n">
        <f aca="false">C91+1</f>
        <v>8</v>
      </c>
      <c r="D92" s="75" t="n">
        <f aca="false">IF($C92&gt;$A92*D$7,0,1-BINOMDIST($C92-1,$A92*D$7,(7-$B92)/6,TRUE()))</f>
        <v>0.542658758509882</v>
      </c>
      <c r="E92" s="75" t="n">
        <f aca="false">IF($C92&gt;$A92*E$7,0,1-BINOMDIST($C92-1,$A92*E$7,(7-$B92)/6,TRUE()))</f>
        <v>0.99997237980393</v>
      </c>
      <c r="F92" s="75" t="n">
        <f aca="false">IF($C92&gt;$A92*F$7,0,1-BINOMDIST($C92-1,$A92*F$7,(7-$B92)/6,TRUE()))</f>
        <v>0.999999999927438</v>
      </c>
      <c r="G92" s="75" t="n">
        <f aca="false">IF($C92&gt;$A92*G$7,0,1-BINOMDIST($C92-1,$A92*G$7,(7-$B92)/6,TRUE()))</f>
        <v>1</v>
      </c>
      <c r="H92" s="75" t="n">
        <f aca="false">IF($C92&gt;$A92*H$7,0,1-BINOMDIST($C92-1,$A92*H$7,(7-$B92)/6,TRUE()))</f>
        <v>1</v>
      </c>
      <c r="I92" s="75" t="n">
        <f aca="false">IF($C92&gt;$A92*I$7,0,1-BINOMDIST($C92-1,$A92*I$7,(7-$B92)/6,TRUE()))</f>
        <v>1</v>
      </c>
    </row>
    <row r="93" customFormat="false" ht="12.75" hidden="false" customHeight="false" outlineLevel="0" collapsed="false">
      <c r="A93" s="76" t="n">
        <f aca="false">A92</f>
        <v>9</v>
      </c>
      <c r="B93" s="76" t="n">
        <f aca="false">B92</f>
        <v>2</v>
      </c>
      <c r="C93" s="76" t="n">
        <f aca="false">C92+1</f>
        <v>9</v>
      </c>
      <c r="D93" s="40" t="n">
        <f aca="false">IF($C93&gt;$A93*D$7,0,1-BINOMDIST($C93-1,$A93*D$7,(7-$B93)/6,TRUE()))</f>
        <v>0.193806699467815</v>
      </c>
      <c r="E93" s="40" t="n">
        <f aca="false">IF($C93&gt;$A93*E$7,0,1-BINOMDIST($C93-1,$A93*E$7,(7-$B93)/6,TRUE()))</f>
        <v>0.999804075589251</v>
      </c>
      <c r="F93" s="40" t="n">
        <f aca="false">IF($C93&gt;$A93*F$7,0,1-BINOMDIST($C93-1,$A93*F$7,(7-$B93)/6,TRUE()))</f>
        <v>0.999999999080125</v>
      </c>
      <c r="G93" s="40" t="n">
        <f aca="false">IF($C93&gt;$A93*G$7,0,1-BINOMDIST($C93-1,$A93*G$7,(7-$B93)/6,TRUE()))</f>
        <v>0.999999999999999</v>
      </c>
      <c r="H93" s="40" t="n">
        <f aca="false">IF($C93&gt;$A93*H$7,0,1-BINOMDIST($C93-1,$A93*H$7,(7-$B93)/6,TRUE()))</f>
        <v>1</v>
      </c>
      <c r="I93" s="40" t="n">
        <f aca="false">IF($C93&gt;$A93*I$7,0,1-BINOMDIST($C93-1,$A93*I$7,(7-$B93)/6,TRUE()))</f>
        <v>1</v>
      </c>
    </row>
    <row r="94" customFormat="false" ht="12.75" hidden="false" customHeight="false" outlineLevel="0" collapsed="false">
      <c r="A94" s="74" t="n">
        <f aca="false">A93</f>
        <v>9</v>
      </c>
      <c r="B94" s="74" t="n">
        <f aca="false">B93</f>
        <v>2</v>
      </c>
      <c r="C94" s="74" t="n">
        <f aca="false">C93+1</f>
        <v>10</v>
      </c>
      <c r="D94" s="75" t="n">
        <f aca="false">IF($C94&gt;$A94*D$7,0,1-BINOMDIST($C94-1,$A94*D$7,(7-$B94)/6,TRUE()))</f>
        <v>0</v>
      </c>
      <c r="E94" s="75" t="n">
        <f aca="false">IF($C94&gt;$A94*E$7,0,1-BINOMDIST($C94-1,$A94*E$7,(7-$B94)/6,TRUE()))</f>
        <v>0.998869052174362</v>
      </c>
      <c r="F94" s="75" t="n">
        <f aca="false">IF($C94&gt;$A94*F$7,0,1-BINOMDIST($C94-1,$A94*F$7,(7-$B94)/6,TRUE()))</f>
        <v>0.999999990136265</v>
      </c>
      <c r="G94" s="75" t="n">
        <f aca="false">IF($C94&gt;$A94*G$7,0,1-BINOMDIST($C94-1,$A94*G$7,(7-$B94)/6,TRUE()))</f>
        <v>0.999999999999981</v>
      </c>
      <c r="H94" s="75" t="n">
        <f aca="false">IF($C94&gt;$A94*H$7,0,1-BINOMDIST($C94-1,$A94*H$7,(7-$B94)/6,TRUE()))</f>
        <v>1</v>
      </c>
      <c r="I94" s="75" t="n">
        <f aca="false">IF($C94&gt;$A94*I$7,0,1-BINOMDIST($C94-1,$A94*I$7,(7-$B94)/6,TRUE()))</f>
        <v>1</v>
      </c>
    </row>
    <row r="95" customFormat="false" ht="12.75" hidden="false" customHeight="false" outlineLevel="0" collapsed="false">
      <c r="A95" s="76" t="n">
        <f aca="false">A94</f>
        <v>9</v>
      </c>
      <c r="B95" s="76" t="n">
        <f aca="false">B94</f>
        <v>2</v>
      </c>
      <c r="C95" s="76" t="n">
        <f aca="false">C94+1</f>
        <v>11</v>
      </c>
      <c r="D95" s="40" t="n">
        <f aca="false">IF($C95&gt;$A95*D$7,0,1-BINOMDIST($C95-1,$A95*D$7,(7-$B95)/6,TRUE()))</f>
        <v>0</v>
      </c>
      <c r="E95" s="40" t="n">
        <f aca="false">IF($C95&gt;$A95*E$7,0,1-BINOMDIST($C95-1,$A95*E$7,(7-$B95)/6,TRUE()))</f>
        <v>0.994661446807366</v>
      </c>
      <c r="F95" s="40" t="n">
        <f aca="false">IF($C95&gt;$A95*F$7,0,1-BINOMDIST($C95-1,$A95*F$7,(7-$B95)/6,TRUE()))</f>
        <v>0.99999990964152</v>
      </c>
      <c r="G95" s="40" t="n">
        <f aca="false">IF($C95&gt;$A95*G$7,0,1-BINOMDIST($C95-1,$A95*G$7,(7-$B95)/6,TRUE()))</f>
        <v>0.99999999999974</v>
      </c>
      <c r="H95" s="40" t="n">
        <f aca="false">IF($C95&gt;$A95*H$7,0,1-BINOMDIST($C95-1,$A95*H$7,(7-$B95)/6,TRUE()))</f>
        <v>1</v>
      </c>
      <c r="I95" s="40" t="n">
        <f aca="false">IF($C95&gt;$A95*I$7,0,1-BINOMDIST($C95-1,$A95*I$7,(7-$B95)/6,TRUE()))</f>
        <v>1</v>
      </c>
    </row>
    <row r="96" customFormat="false" ht="12.75" hidden="false" customHeight="false" outlineLevel="0" collapsed="false">
      <c r="A96" s="74" t="n">
        <f aca="false">A95</f>
        <v>9</v>
      </c>
      <c r="B96" s="74" t="n">
        <f aca="false">B95</f>
        <v>2</v>
      </c>
      <c r="C96" s="74" t="n">
        <f aca="false">C95+1</f>
        <v>12</v>
      </c>
      <c r="D96" s="75" t="n">
        <f aca="false">IF($C96&gt;$A96*D$7,0,1-BINOMDIST($C96-1,$A96*D$7,(7-$B96)/6,TRUE()))</f>
        <v>0</v>
      </c>
      <c r="E96" s="75" t="n">
        <f aca="false">IF($C96&gt;$A96*E$7,0,1-BINOMDIST($C96-1,$A96*E$7,(7-$B96)/6,TRUE()))</f>
        <v>0.97936106365465</v>
      </c>
      <c r="F96" s="75" t="n">
        <f aca="false">IF($C96&gt;$A96*F$7,0,1-BINOMDIST($C96-1,$A96*F$7,(7-$B96)/6,TRUE()))</f>
        <v>0.999999287636677</v>
      </c>
      <c r="G96" s="75" t="n">
        <f aca="false">IF($C96&gt;$A96*G$7,0,1-BINOMDIST($C96-1,$A96*G$7,(7-$B96)/6,TRUE()))</f>
        <v>0.999999999996896</v>
      </c>
      <c r="H96" s="75" t="n">
        <f aca="false">IF($C96&gt;$A96*H$7,0,1-BINOMDIST($C96-1,$A96*H$7,(7-$B96)/6,TRUE()))</f>
        <v>1</v>
      </c>
      <c r="I96" s="75" t="n">
        <f aca="false">IF($C96&gt;$A96*I$7,0,1-BINOMDIST($C96-1,$A96*I$7,(7-$B96)/6,TRUE()))</f>
        <v>1</v>
      </c>
    </row>
    <row r="97" customFormat="false" ht="12.75" hidden="false" customHeight="false" outlineLevel="0" collapsed="false">
      <c r="A97" s="77" t="n">
        <f aca="false">A96</f>
        <v>9</v>
      </c>
      <c r="B97" s="77" t="n">
        <f aca="false">B96</f>
        <v>2</v>
      </c>
      <c r="C97" s="77" t="n">
        <f aca="false">C96+1</f>
        <v>13</v>
      </c>
      <c r="D97" s="78" t="n">
        <f aca="false">IF($C97&gt;$A97*D$7,0,1-BINOMDIST($C97-1,$A97*D$7,(7-$B97)/6,TRUE()))</f>
        <v>0</v>
      </c>
      <c r="E97" s="78" t="n">
        <f aca="false">IF($C97&gt;$A97*E$7,0,1-BINOMDIST($C97-1,$A97*E$7,(7-$B97)/6,TRUE()))</f>
        <v>0.934734946125895</v>
      </c>
      <c r="F97" s="78" t="n">
        <f aca="false">IF($C97&gt;$A97*F$7,0,1-BINOMDIST($C97-1,$A97*F$7,(7-$B97)/6,TRUE()))</f>
        <v>0.999995140937721</v>
      </c>
      <c r="G97" s="78" t="n">
        <f aca="false">IF($C97&gt;$A97*G$7,0,1-BINOMDIST($C97-1,$A97*G$7,(7-$B97)/6,TRUE()))</f>
        <v>0.999999999967269</v>
      </c>
      <c r="H97" s="78" t="n">
        <f aca="false">IF($C97&gt;$A97*H$7,0,1-BINOMDIST($C97-1,$A97*H$7,(7-$B97)/6,TRUE()))</f>
        <v>1</v>
      </c>
      <c r="I97" s="78" t="n">
        <f aca="false">IF($C97&gt;$A97*I$7,0,1-BINOMDIST($C97-1,$A97*I$7,(7-$B97)/6,TRUE()))</f>
        <v>1</v>
      </c>
    </row>
    <row r="98" customFormat="false" ht="12.75" hidden="false" customHeight="false" outlineLevel="0" collapsed="false">
      <c r="A98" s="74" t="n">
        <f aca="false">A97</f>
        <v>9</v>
      </c>
      <c r="B98" s="74" t="n">
        <f aca="false">B97</f>
        <v>2</v>
      </c>
      <c r="C98" s="74" t="n">
        <f aca="false">C97+1</f>
        <v>14</v>
      </c>
      <c r="D98" s="75" t="n">
        <f aca="false">IF($C98&gt;$A98*D$7,0,1-BINOMDIST($C98-1,$A98*D$7,(7-$B98)/6,TRUE()))</f>
        <v>0</v>
      </c>
      <c r="E98" s="75" t="n">
        <f aca="false">IF($C98&gt;$A98*E$7,0,1-BINOMDIST($C98-1,$A98*E$7,(7-$B98)/6,TRUE()))</f>
        <v>0.831751597982614</v>
      </c>
      <c r="F98" s="75" t="n">
        <f aca="false">IF($C98&gt;$A98*F$7,0,1-BINOMDIST($C98-1,$A98*F$7,(7-$B98)/6,TRUE()))</f>
        <v>0.999971217674511</v>
      </c>
      <c r="G98" s="75" t="n">
        <f aca="false">IF($C98&gt;$A98*G$7,0,1-BINOMDIST($C98-1,$A98*G$7,(7-$B98)/6,TRUE()))</f>
        <v>0.999999999693789</v>
      </c>
      <c r="H98" s="75" t="n">
        <f aca="false">IF($C98&gt;$A98*H$7,0,1-BINOMDIST($C98-1,$A98*H$7,(7-$B98)/6,TRUE()))</f>
        <v>0.999999999999999</v>
      </c>
      <c r="I98" s="75" t="n">
        <f aca="false">IF($C98&gt;$A98*I$7,0,1-BINOMDIST($C98-1,$A98*I$7,(7-$B98)/6,TRUE()))</f>
        <v>1</v>
      </c>
    </row>
    <row r="99" customFormat="false" ht="12.75" hidden="false" customHeight="false" outlineLevel="0" collapsed="false">
      <c r="A99" s="76" t="n">
        <f aca="false">A98</f>
        <v>9</v>
      </c>
      <c r="B99" s="76" t="n">
        <f aca="false">B98</f>
        <v>2</v>
      </c>
      <c r="C99" s="76" t="n">
        <f aca="false">C98+1</f>
        <v>15</v>
      </c>
      <c r="D99" s="40" t="n">
        <f aca="false">IF($C99&gt;$A99*D$7,0,1-BINOMDIST($C99-1,$A99*D$7,(7-$B99)/6,TRUE()))</f>
        <v>0</v>
      </c>
      <c r="E99" s="40" t="n">
        <f aca="false">IF($C99&gt;$A99*E$7,0,1-BINOMDIST($C99-1,$A99*E$7,(7-$B99)/6,TRUE()))</f>
        <v>0.647852762012469</v>
      </c>
      <c r="F99" s="40" t="n">
        <f aca="false">IF($C99&gt;$A99*F$7,0,1-BINOMDIST($C99-1,$A99*F$7,(7-$B99)/6,TRUE()))</f>
        <v>0.999851601358461</v>
      </c>
      <c r="G99" s="40" t="n">
        <f aca="false">IF($C99&gt;$A99*G$7,0,1-BINOMDIST($C99-1,$A99*G$7,(7-$B99)/6,TRUE()))</f>
        <v>0.999999997447347</v>
      </c>
      <c r="H99" s="40" t="n">
        <f aca="false">IF($C99&gt;$A99*H$7,0,1-BINOMDIST($C99-1,$A99*H$7,(7-$B99)/6,TRUE()))</f>
        <v>0.999999999999989</v>
      </c>
      <c r="I99" s="40" t="n">
        <f aca="false">IF($C99&gt;$A99*I$7,0,1-BINOMDIST($C99-1,$A99*I$7,(7-$B99)/6,TRUE()))</f>
        <v>1</v>
      </c>
    </row>
    <row r="100" customFormat="false" ht="12.75" hidden="false" customHeight="false" outlineLevel="0" collapsed="false">
      <c r="A100" s="74" t="n">
        <f aca="false">A99</f>
        <v>9</v>
      </c>
      <c r="B100" s="74" t="n">
        <f aca="false">B99</f>
        <v>2</v>
      </c>
      <c r="C100" s="74" t="n">
        <f aca="false">C99+1</f>
        <v>16</v>
      </c>
      <c r="D100" s="75" t="n">
        <f aca="false">IF($C100&gt;$A100*D$7,0,1-BINOMDIST($C100-1,$A100*D$7,(7-$B100)/6,TRUE()))</f>
        <v>0</v>
      </c>
      <c r="E100" s="75" t="n">
        <f aca="false">IF($C100&gt;$A100*E$7,0,1-BINOMDIST($C100-1,$A100*E$7,(7-$B100)/6,TRUE()))</f>
        <v>0.402654314052277</v>
      </c>
      <c r="F100" s="75" t="n">
        <f aca="false">IF($C100&gt;$A100*F$7,0,1-BINOMDIST($C100-1,$A100*F$7,(7-$B100)/6,TRUE()))</f>
        <v>0.999333263988915</v>
      </c>
      <c r="G100" s="75" t="n">
        <f aca="false">IF($C100&gt;$A100*G$7,0,1-BINOMDIST($C100-1,$A100*G$7,(7-$B100)/6,TRUE()))</f>
        <v>0.999999980973438</v>
      </c>
      <c r="H100" s="75" t="n">
        <f aca="false">IF($C100&gt;$A100*H$7,0,1-BINOMDIST($C100-1,$A100*H$7,(7-$B100)/6,TRUE()))</f>
        <v>0.999999999999888</v>
      </c>
      <c r="I100" s="75" t="n">
        <f aca="false">IF($C100&gt;$A100*I$7,0,1-BINOMDIST($C100-1,$A100*I$7,(7-$B100)/6,TRUE()))</f>
        <v>1</v>
      </c>
    </row>
    <row r="101" customFormat="false" ht="12.75" hidden="false" customHeight="false" outlineLevel="0" collapsed="false">
      <c r="A101" s="76" t="n">
        <f aca="false">A100</f>
        <v>9</v>
      </c>
      <c r="B101" s="76" t="n">
        <f aca="false">B100</f>
        <v>2</v>
      </c>
      <c r="C101" s="76" t="n">
        <f aca="false">C100+1</f>
        <v>17</v>
      </c>
      <c r="D101" s="40" t="n">
        <f aca="false">IF($C101&gt;$A101*D$7,0,1-BINOMDIST($C101-1,$A101*D$7,(7-$B101)/6,TRUE()))</f>
        <v>0</v>
      </c>
      <c r="E101" s="40" t="n">
        <f aca="false">IF($C101&gt;$A101*E$7,0,1-BINOMDIST($C101-1,$A101*E$7,(7-$B101)/6,TRUE()))</f>
        <v>0.172780769089597</v>
      </c>
      <c r="F101" s="40" t="n">
        <f aca="false">IF($C101&gt;$A101*F$7,0,1-BINOMDIST($C101-1,$A101*F$7,(7-$B101)/6,TRUE()))</f>
        <v>0.997389498853114</v>
      </c>
      <c r="G101" s="40" t="n">
        <f aca="false">IF($C101&gt;$A101*G$7,0,1-BINOMDIST($C101-1,$A101*G$7,(7-$B101)/6,TRUE()))</f>
        <v>0.999999872863406</v>
      </c>
      <c r="H101" s="40" t="n">
        <f aca="false">IF($C101&gt;$A101*H$7,0,1-BINOMDIST($C101-1,$A101*H$7,(7-$B101)/6,TRUE()))</f>
        <v>0.999999999998939</v>
      </c>
      <c r="I101" s="40" t="n">
        <f aca="false">IF($C101&gt;$A101*I$7,0,1-BINOMDIST($C101-1,$A101*I$7,(7-$B101)/6,TRUE()))</f>
        <v>1</v>
      </c>
    </row>
    <row r="102" customFormat="false" ht="12.75" hidden="false" customHeight="false" outlineLevel="0" collapsed="false">
      <c r="A102" s="79" t="n">
        <f aca="false">A101</f>
        <v>9</v>
      </c>
      <c r="B102" s="79" t="n">
        <f aca="false">B101</f>
        <v>2</v>
      </c>
      <c r="C102" s="79" t="n">
        <f aca="false">C101+1</f>
        <v>18</v>
      </c>
      <c r="D102" s="80" t="n">
        <f aca="false">IF($C102&gt;$A102*D$7,0,1-BINOMDIST($C102-1,$A102*D$7,(7-$B102)/6,TRUE()))</f>
        <v>0</v>
      </c>
      <c r="E102" s="80" t="n">
        <f aca="false">IF($C102&gt;$A102*E$7,0,1-BINOMDIST($C102-1,$A102*E$7,(7-$B102)/6,TRUE()))</f>
        <v>0.0375610367586082</v>
      </c>
      <c r="F102" s="80" t="n">
        <f aca="false">IF($C102&gt;$A102*F$7,0,1-BINOMDIST($C102-1,$A102*F$7,(7-$B102)/6,TRUE()))</f>
        <v>0.991100846943172</v>
      </c>
      <c r="G102" s="80" t="n">
        <f aca="false">IF($C102&gt;$A102*G$7,0,1-BINOMDIST($C102-1,$A102*G$7,(7-$B102)/6,TRUE()))</f>
        <v>0.999999236922044</v>
      </c>
      <c r="H102" s="80" t="n">
        <f aca="false">IF($C102&gt;$A102*H$7,0,1-BINOMDIST($C102-1,$A102*H$7,(7-$B102)/6,TRUE()))</f>
        <v>0.999999999990843</v>
      </c>
      <c r="I102" s="80" t="n">
        <f aca="false">IF($C102&gt;$A102*I$7,0,1-BINOMDIST($C102-1,$A102*I$7,(7-$B102)/6,TRUE()))</f>
        <v>1</v>
      </c>
    </row>
  </sheetData>
  <sheetProtection sheet="true" password="886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07T09:42:28Z</dcterms:created>
  <dc:creator>Mark Gleeson</dc:creator>
  <dc:description/>
  <dc:language>en-US</dc:language>
  <cp:lastModifiedBy>Mark Gleeson</cp:lastModifiedBy>
  <cp:revision>0</cp:revision>
  <dc:subject/>
  <dc:title>Titan Probability Tables</dc:title>
</cp:coreProperties>
</file>